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内" sheetId="1" state="visible" r:id="rId2"/>
    <sheet name="在外" sheetId="2" state="visible" r:id="rId3"/>
    <sheet name="国内+在外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1">
  <si>
    <r>
      <rPr>
        <b val="true"/>
        <sz val="11"/>
        <rFont val="Noto Sans"/>
        <family val="2"/>
      </rPr>
      <t xml:space="preserve">令和</t>
    </r>
    <r>
      <rPr>
        <b val="true"/>
        <sz val="11"/>
        <rFont val="MS PGothic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S PGothic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MS PGothic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日執行　最高裁判所裁判官国民審査 投票結果（国内）　　　 </t>
    </r>
    <r>
      <rPr>
        <b val="true"/>
        <sz val="11"/>
        <rFont val="MS PGothic"/>
        <family val="3"/>
        <charset val="128"/>
      </rPr>
      <t xml:space="preserve">25:00</t>
    </r>
    <r>
      <rPr>
        <b val="true"/>
        <sz val="11"/>
        <rFont val="Noto Sans"/>
        <family val="2"/>
      </rPr>
      <t xml:space="preserve">訂正</t>
    </r>
  </si>
  <si>
    <t xml:space="preserve">市町村名</t>
  </si>
  <si>
    <r>
      <rPr>
        <sz val="10"/>
        <rFont val="Noto Sans"/>
        <family val="2"/>
      </rPr>
      <t xml:space="preserve">選挙当日有権者数（令和</t>
    </r>
    <r>
      <rPr>
        <sz val="10"/>
        <rFont val="MS PGothic"/>
        <family val="3"/>
        <charset val="128"/>
      </rPr>
      <t xml:space="preserve">8</t>
    </r>
    <r>
      <rPr>
        <sz val="10"/>
        <rFont val="Noto Sans"/>
        <family val="2"/>
      </rPr>
      <t xml:space="preserve">年</t>
    </r>
    <r>
      <rPr>
        <sz val="10"/>
        <rFont val="MS PGothic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MS PGothic"/>
        <family val="3"/>
        <charset val="128"/>
      </rPr>
      <t xml:space="preserve">8</t>
    </r>
    <r>
      <rPr>
        <sz val="10"/>
        <rFont val="Noto Sans"/>
        <family val="2"/>
      </rPr>
      <t xml:space="preserve">日）</t>
    </r>
  </si>
  <si>
    <t xml:space="preserve">投票者数</t>
  </si>
  <si>
    <t xml:space="preserve">棄権者数</t>
  </si>
  <si>
    <t xml:space="preserve">投票率（％）</t>
  </si>
  <si>
    <t xml:space="preserve">確定時刻</t>
  </si>
  <si>
    <t xml:space="preserve">前回投票率（％）</t>
  </si>
  <si>
    <t xml:space="preserve">投票率増減</t>
  </si>
  <si>
    <t xml:space="preserve">男</t>
  </si>
  <si>
    <t xml:space="preserve">女</t>
  </si>
  <si>
    <t xml:space="preserve">計</t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市計</t>
  </si>
  <si>
    <t xml:space="preserve">山辺町</t>
  </si>
  <si>
    <t xml:space="preserve">中山町</t>
  </si>
  <si>
    <t xml:space="preserve">東村山郡計</t>
  </si>
  <si>
    <t xml:space="preserve">河北町</t>
  </si>
  <si>
    <t xml:space="preserve">西川町</t>
  </si>
  <si>
    <t xml:space="preserve">朝日町</t>
  </si>
  <si>
    <t xml:space="preserve">大江町</t>
  </si>
  <si>
    <t xml:space="preserve">西村山郡計</t>
  </si>
  <si>
    <t xml:space="preserve">大石田町</t>
  </si>
  <si>
    <t xml:space="preserve">北村山郡計</t>
  </si>
  <si>
    <t xml:space="preserve">金山町</t>
  </si>
  <si>
    <t xml:space="preserve">最上町</t>
  </si>
  <si>
    <t xml:space="preserve">舟形町</t>
  </si>
  <si>
    <t xml:space="preserve">真室川町</t>
  </si>
  <si>
    <t xml:space="preserve">大蔵村</t>
  </si>
  <si>
    <t xml:space="preserve">鮭川村</t>
  </si>
  <si>
    <t xml:space="preserve">戸沢村</t>
  </si>
  <si>
    <t xml:space="preserve">最上郡計</t>
  </si>
  <si>
    <t xml:space="preserve">高畠町</t>
  </si>
  <si>
    <t xml:space="preserve">川西町</t>
  </si>
  <si>
    <t xml:space="preserve">東置賜郡計</t>
  </si>
  <si>
    <t xml:space="preserve">小国町</t>
  </si>
  <si>
    <t xml:space="preserve">白鷹町</t>
  </si>
  <si>
    <t xml:space="preserve">飯豊町</t>
  </si>
  <si>
    <t xml:space="preserve">西置賜郡計</t>
  </si>
  <si>
    <t xml:space="preserve">三川町</t>
  </si>
  <si>
    <t xml:space="preserve">庄内町</t>
  </si>
  <si>
    <t xml:space="preserve">東田川郡計</t>
  </si>
  <si>
    <t xml:space="preserve">遊佐町</t>
  </si>
  <si>
    <t xml:space="preserve">飽海郡計</t>
  </si>
  <si>
    <t xml:space="preserve">郡計</t>
  </si>
  <si>
    <t xml:space="preserve">県計</t>
  </si>
  <si>
    <r>
      <rPr>
        <b val="true"/>
        <sz val="11"/>
        <rFont val="Noto Sans"/>
        <family val="2"/>
      </rPr>
      <t xml:space="preserve">令和</t>
    </r>
    <r>
      <rPr>
        <b val="true"/>
        <sz val="11"/>
        <rFont val="MS PGothic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S PGothic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MS PGothic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日執行　最高裁判所裁判官国民審査 投票結果（在外）</t>
    </r>
  </si>
  <si>
    <r>
      <rPr>
        <sz val="10"/>
        <rFont val="Noto Sans"/>
        <family val="2"/>
      </rPr>
      <t xml:space="preserve">選挙当日有権者数（令和</t>
    </r>
    <r>
      <rPr>
        <sz val="10"/>
        <rFont val="MS PGothic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MS PGothic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MS PGothic"/>
        <family val="3"/>
        <charset val="128"/>
      </rPr>
      <t xml:space="preserve">27</t>
    </r>
    <r>
      <rPr>
        <sz val="10"/>
        <rFont val="Noto Sans"/>
        <family val="2"/>
      </rPr>
      <t xml:space="preserve">日）</t>
    </r>
  </si>
  <si>
    <r>
      <rPr>
        <b val="true"/>
        <sz val="11"/>
        <rFont val="Noto Sans"/>
        <family val="2"/>
      </rPr>
      <t xml:space="preserve">令和</t>
    </r>
    <r>
      <rPr>
        <b val="true"/>
        <sz val="11"/>
        <rFont val="MS PGothic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S PGothic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MS PGothic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日執行　最高裁判所裁判官国民審査 投票結果（国内</t>
    </r>
    <r>
      <rPr>
        <b val="true"/>
        <sz val="11"/>
        <rFont val="MS PGothic"/>
        <family val="3"/>
        <charset val="128"/>
      </rPr>
      <t xml:space="preserve">+</t>
    </r>
    <r>
      <rPr>
        <b val="true"/>
        <sz val="11"/>
        <rFont val="Noto Sans"/>
        <family val="2"/>
      </rPr>
      <t xml:space="preserve">在外）                      </t>
    </r>
    <r>
      <rPr>
        <b val="true"/>
        <sz val="11"/>
        <rFont val="MS PGothic"/>
        <family val="3"/>
        <charset val="128"/>
      </rPr>
      <t xml:space="preserve">25:00</t>
    </r>
    <r>
      <rPr>
        <b val="true"/>
        <sz val="11"/>
        <rFont val="Noto Sans"/>
        <family val="2"/>
      </rPr>
      <t xml:space="preserve">訂正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_ "/>
    <numFmt numFmtId="167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MS PGothic"/>
      <family val="3"/>
      <charset val="128"/>
    </font>
    <font>
      <sz val="10"/>
      <name val="Noto Sans"/>
      <family val="2"/>
    </font>
    <font>
      <sz val="10"/>
      <name val="MS PGothic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FFCC"/>
        <bgColor rgb="FFFFFF99"/>
      </patternFill>
    </fill>
    <fill>
      <patternFill patternType="solid">
        <fgColor rgb="FFF2F2F2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13" min="2" style="0" width="10.1"/>
    <col collapsed="false" customWidth="true" hidden="false" outlineLevel="0" max="15" min="15" style="0" width="15.32"/>
    <col collapsed="false" customWidth="true" hidden="false" outlineLevel="0" max="16" min="16" style="0" width="11.1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2" t="s">
        <v>1</v>
      </c>
      <c r="B2" s="3" t="s">
        <v>2</v>
      </c>
      <c r="C2" s="3"/>
      <c r="D2" s="3"/>
      <c r="E2" s="2" t="s">
        <v>3</v>
      </c>
      <c r="F2" s="2"/>
      <c r="G2" s="2"/>
      <c r="H2" s="2" t="s">
        <v>4</v>
      </c>
      <c r="I2" s="2"/>
      <c r="J2" s="2"/>
      <c r="K2" s="2" t="s">
        <v>5</v>
      </c>
      <c r="L2" s="2"/>
      <c r="M2" s="2"/>
      <c r="N2" s="2" t="s">
        <v>6</v>
      </c>
      <c r="O2" s="2" t="s">
        <v>7</v>
      </c>
      <c r="P2" s="2" t="s">
        <v>8</v>
      </c>
    </row>
    <row r="3" customFormat="false" ht="13.2" hidden="false" customHeight="false" outlineLevel="0" collapsed="false">
      <c r="A3" s="2"/>
      <c r="B3" s="2" t="s">
        <v>9</v>
      </c>
      <c r="C3" s="2" t="s">
        <v>10</v>
      </c>
      <c r="D3" s="2" t="s">
        <v>11</v>
      </c>
      <c r="E3" s="2" t="s">
        <v>9</v>
      </c>
      <c r="F3" s="2" t="s">
        <v>10</v>
      </c>
      <c r="G3" s="2" t="s">
        <v>11</v>
      </c>
      <c r="H3" s="2" t="s">
        <v>9</v>
      </c>
      <c r="I3" s="2" t="s">
        <v>10</v>
      </c>
      <c r="J3" s="2" t="s">
        <v>11</v>
      </c>
      <c r="K3" s="2" t="s">
        <v>9</v>
      </c>
      <c r="L3" s="2" t="s">
        <v>10</v>
      </c>
      <c r="M3" s="2" t="s">
        <v>11</v>
      </c>
      <c r="N3" s="2"/>
      <c r="O3" s="2"/>
      <c r="P3" s="2"/>
    </row>
    <row r="4" customFormat="false" ht="13.2" hidden="false" customHeight="false" outlineLevel="0" collapsed="false">
      <c r="A4" s="4" t="s">
        <v>12</v>
      </c>
      <c r="B4" s="5" t="n">
        <v>93742</v>
      </c>
      <c r="C4" s="5" t="n">
        <v>104660</v>
      </c>
      <c r="D4" s="6" t="n">
        <f aca="false">SUM(B4:C4)</f>
        <v>198402</v>
      </c>
      <c r="E4" s="5" t="n">
        <v>55318</v>
      </c>
      <c r="F4" s="5" t="n">
        <v>59517</v>
      </c>
      <c r="G4" s="6" t="n">
        <f aca="false">SUM(E4:F4)</f>
        <v>114835</v>
      </c>
      <c r="H4" s="6" t="n">
        <f aca="false">B4-E4</f>
        <v>38424</v>
      </c>
      <c r="I4" s="6" t="n">
        <f aca="false">C4-F4</f>
        <v>45143</v>
      </c>
      <c r="J4" s="6" t="n">
        <f aca="false">SUM(H4:I4)</f>
        <v>83567</v>
      </c>
      <c r="K4" s="7" t="n">
        <f aca="false">ROUND(E4/B4*100,2)</f>
        <v>59.01</v>
      </c>
      <c r="L4" s="7" t="n">
        <f aca="false">ROUND(F4/C4*100,2)</f>
        <v>56.87</v>
      </c>
      <c r="M4" s="7" t="n">
        <f aca="false">ROUND(G4/D4*100,2)</f>
        <v>57.88</v>
      </c>
      <c r="N4" s="6"/>
      <c r="O4" s="8" t="n">
        <v>56.53</v>
      </c>
      <c r="P4" s="8" t="n">
        <f aca="false">M4-O4</f>
        <v>1.35</v>
      </c>
    </row>
    <row r="5" customFormat="false" ht="13.2" hidden="false" customHeight="false" outlineLevel="0" collapsed="false">
      <c r="A5" s="4" t="s">
        <v>13</v>
      </c>
      <c r="B5" s="5" t="n">
        <v>30774</v>
      </c>
      <c r="C5" s="5" t="n">
        <v>32182</v>
      </c>
      <c r="D5" s="6" t="n">
        <f aca="false">SUM(B5:C5)</f>
        <v>62956</v>
      </c>
      <c r="E5" s="5" t="n">
        <v>17163</v>
      </c>
      <c r="F5" s="5" t="n">
        <v>17294</v>
      </c>
      <c r="G5" s="6" t="n">
        <f aca="false">SUM(E5:F5)</f>
        <v>34457</v>
      </c>
      <c r="H5" s="6" t="n">
        <f aca="false">B5-E5</f>
        <v>13611</v>
      </c>
      <c r="I5" s="6" t="n">
        <f aca="false">C5-F5</f>
        <v>14888</v>
      </c>
      <c r="J5" s="6" t="n">
        <f aca="false">SUM(H5:I5)</f>
        <v>28499</v>
      </c>
      <c r="K5" s="7" t="n">
        <f aca="false">ROUND(E5/B5*100,2)</f>
        <v>55.77</v>
      </c>
      <c r="L5" s="7" t="n">
        <f aca="false">ROUND(F5/C5*100,2)</f>
        <v>53.74</v>
      </c>
      <c r="M5" s="7" t="n">
        <f aca="false">ROUND(G5/D5*100,2)</f>
        <v>54.73</v>
      </c>
      <c r="N5" s="6"/>
      <c r="O5" s="8" t="n">
        <v>58.82</v>
      </c>
      <c r="P5" s="8" t="n">
        <f aca="false">M5-O5</f>
        <v>-4.09</v>
      </c>
    </row>
    <row r="6" customFormat="false" ht="13.2" hidden="false" customHeight="false" outlineLevel="0" collapsed="false">
      <c r="A6" s="4" t="s">
        <v>14</v>
      </c>
      <c r="B6" s="5" t="n">
        <v>47490</v>
      </c>
      <c r="C6" s="5" t="n">
        <v>51659</v>
      </c>
      <c r="D6" s="6" t="n">
        <f aca="false">SUM(B6:C6)</f>
        <v>99149</v>
      </c>
      <c r="E6" s="5" t="n">
        <v>26976</v>
      </c>
      <c r="F6" s="5" t="n">
        <v>27765</v>
      </c>
      <c r="G6" s="6" t="n">
        <f aca="false">SUM(E6:F6)</f>
        <v>54741</v>
      </c>
      <c r="H6" s="6" t="n">
        <f aca="false">B6-E6</f>
        <v>20514</v>
      </c>
      <c r="I6" s="6" t="n">
        <f aca="false">C6-F6</f>
        <v>23894</v>
      </c>
      <c r="J6" s="6" t="n">
        <f aca="false">SUM(H6:I6)</f>
        <v>44408</v>
      </c>
      <c r="K6" s="7" t="n">
        <f aca="false">ROUND(E6/B6*100,2)</f>
        <v>56.8</v>
      </c>
      <c r="L6" s="7" t="n">
        <f aca="false">ROUND(F6/C6*100,2)</f>
        <v>53.75</v>
      </c>
      <c r="M6" s="7" t="n">
        <f aca="false">ROUND(G6/D6*100,2)</f>
        <v>55.21</v>
      </c>
      <c r="N6" s="6"/>
      <c r="O6" s="8" t="n">
        <v>61.81</v>
      </c>
      <c r="P6" s="8" t="n">
        <f aca="false">M6-O6</f>
        <v>-6.6</v>
      </c>
    </row>
    <row r="7" customFormat="false" ht="13.2" hidden="false" customHeight="false" outlineLevel="0" collapsed="false">
      <c r="A7" s="4" t="s">
        <v>15</v>
      </c>
      <c r="B7" s="5" t="n">
        <v>38578</v>
      </c>
      <c r="C7" s="5" t="n">
        <v>42172</v>
      </c>
      <c r="D7" s="6" t="n">
        <f aca="false">SUM(B7:C7)</f>
        <v>80750</v>
      </c>
      <c r="E7" s="5" t="n">
        <v>20945</v>
      </c>
      <c r="F7" s="5" t="n">
        <v>21130</v>
      </c>
      <c r="G7" s="6" t="n">
        <f aca="false">SUM(E7:F7)</f>
        <v>42075</v>
      </c>
      <c r="H7" s="6" t="n">
        <f aca="false">B7-E7</f>
        <v>17633</v>
      </c>
      <c r="I7" s="6" t="n">
        <f aca="false">C7-F7</f>
        <v>21042</v>
      </c>
      <c r="J7" s="6" t="n">
        <f aca="false">SUM(H7:I7)</f>
        <v>38675</v>
      </c>
      <c r="K7" s="7" t="n">
        <f aca="false">ROUND(E7/B7*100,2)</f>
        <v>54.29</v>
      </c>
      <c r="L7" s="7" t="n">
        <f aca="false">ROUND(F7/C7*100,2)</f>
        <v>50.1</v>
      </c>
      <c r="M7" s="7" t="n">
        <f aca="false">ROUND(G7/D7*100,2)</f>
        <v>52.11</v>
      </c>
      <c r="N7" s="6"/>
      <c r="O7" s="8" t="n">
        <v>57.89</v>
      </c>
      <c r="P7" s="8" t="n">
        <f aca="false">M7-O7</f>
        <v>-5.78</v>
      </c>
    </row>
    <row r="8" customFormat="false" ht="13.2" hidden="false" customHeight="false" outlineLevel="0" collapsed="false">
      <c r="A8" s="4" t="s">
        <v>16</v>
      </c>
      <c r="B8" s="5" t="n">
        <v>13036</v>
      </c>
      <c r="C8" s="5" t="n">
        <v>14245</v>
      </c>
      <c r="D8" s="6" t="n">
        <f aca="false">SUM(B8:C8)</f>
        <v>27281</v>
      </c>
      <c r="E8" s="5" t="n">
        <v>6944</v>
      </c>
      <c r="F8" s="5" t="n">
        <v>7136</v>
      </c>
      <c r="G8" s="6" t="n">
        <f aca="false">SUM(E8:F8)</f>
        <v>14080</v>
      </c>
      <c r="H8" s="6" t="n">
        <f aca="false">B8-E8</f>
        <v>6092</v>
      </c>
      <c r="I8" s="6" t="n">
        <f aca="false">C8-F8</f>
        <v>7109</v>
      </c>
      <c r="J8" s="6" t="n">
        <f aca="false">SUM(H8:I8)</f>
        <v>13201</v>
      </c>
      <c r="K8" s="7" t="n">
        <f aca="false">ROUND(E8/B8*100,2)</f>
        <v>53.27</v>
      </c>
      <c r="L8" s="7" t="n">
        <f aca="false">ROUND(F8/C8*100,2)</f>
        <v>50.09</v>
      </c>
      <c r="M8" s="7" t="n">
        <f aca="false">ROUND(G8/D8*100,2)</f>
        <v>51.61</v>
      </c>
      <c r="N8" s="6"/>
      <c r="O8" s="8" t="n">
        <v>60.99</v>
      </c>
      <c r="P8" s="8" t="n">
        <f aca="false">M8-O8</f>
        <v>-9.38</v>
      </c>
    </row>
    <row r="9" customFormat="false" ht="13.2" hidden="false" customHeight="false" outlineLevel="0" collapsed="false">
      <c r="A9" s="4" t="s">
        <v>17</v>
      </c>
      <c r="B9" s="5" t="n">
        <v>15927</v>
      </c>
      <c r="C9" s="5" t="n">
        <v>16718</v>
      </c>
      <c r="D9" s="6" t="n">
        <f aca="false">SUM(B9:C9)</f>
        <v>32645</v>
      </c>
      <c r="E9" s="5" t="n">
        <v>9206</v>
      </c>
      <c r="F9" s="5" t="n">
        <v>9365</v>
      </c>
      <c r="G9" s="6" t="n">
        <f aca="false">SUM(E9:F9)</f>
        <v>18571</v>
      </c>
      <c r="H9" s="6" t="n">
        <f aca="false">B9-E9</f>
        <v>6721</v>
      </c>
      <c r="I9" s="6" t="n">
        <f aca="false">C9-F9</f>
        <v>7353</v>
      </c>
      <c r="J9" s="6" t="n">
        <f aca="false">SUM(H9:I9)</f>
        <v>14074</v>
      </c>
      <c r="K9" s="7" t="n">
        <f aca="false">ROUND(E9/B9*100,2)</f>
        <v>57.8</v>
      </c>
      <c r="L9" s="7" t="n">
        <f aca="false">ROUND(F9/C9*100,2)</f>
        <v>56.02</v>
      </c>
      <c r="M9" s="7" t="n">
        <f aca="false">ROUND(G9/D9*100,2)</f>
        <v>56.89</v>
      </c>
      <c r="N9" s="6"/>
      <c r="O9" s="8" t="n">
        <v>59.06</v>
      </c>
      <c r="P9" s="8" t="n">
        <f aca="false">M9-O9</f>
        <v>-2.17</v>
      </c>
    </row>
    <row r="10" customFormat="false" ht="13.2" hidden="false" customHeight="false" outlineLevel="0" collapsed="false">
      <c r="A10" s="4" t="s">
        <v>18</v>
      </c>
      <c r="B10" s="5" t="n">
        <v>11415</v>
      </c>
      <c r="C10" s="5" t="n">
        <v>12448</v>
      </c>
      <c r="D10" s="6" t="n">
        <f aca="false">SUM(B10:C10)</f>
        <v>23863</v>
      </c>
      <c r="E10" s="5" t="n">
        <v>6885</v>
      </c>
      <c r="F10" s="5" t="n">
        <v>7333</v>
      </c>
      <c r="G10" s="6" t="n">
        <f aca="false">SUM(E10:F10)</f>
        <v>14218</v>
      </c>
      <c r="H10" s="6" t="n">
        <f aca="false">B10-E10</f>
        <v>4530</v>
      </c>
      <c r="I10" s="6" t="n">
        <f aca="false">C10-F10</f>
        <v>5115</v>
      </c>
      <c r="J10" s="6" t="n">
        <f aca="false">SUM(H10:I10)</f>
        <v>9645</v>
      </c>
      <c r="K10" s="7" t="n">
        <f aca="false">ROUND(E10/B10*100,2)</f>
        <v>60.32</v>
      </c>
      <c r="L10" s="7" t="n">
        <f aca="false">ROUND(F10/C10*100,2)</f>
        <v>58.91</v>
      </c>
      <c r="M10" s="7" t="n">
        <f aca="false">ROUND(G10/D10*100,2)</f>
        <v>59.58</v>
      </c>
      <c r="N10" s="6"/>
      <c r="O10" s="8" t="n">
        <v>62.14</v>
      </c>
      <c r="P10" s="8" t="n">
        <f aca="false">M10-O10</f>
        <v>-2.56</v>
      </c>
    </row>
    <row r="11" customFormat="false" ht="13.2" hidden="false" customHeight="false" outlineLevel="0" collapsed="false">
      <c r="A11" s="4" t="s">
        <v>19</v>
      </c>
      <c r="B11" s="5" t="n">
        <v>9039</v>
      </c>
      <c r="C11" s="5" t="n">
        <v>9301</v>
      </c>
      <c r="D11" s="6" t="n">
        <f aca="false">SUM(B11:C11)</f>
        <v>18340</v>
      </c>
      <c r="E11" s="5" t="n">
        <v>5832</v>
      </c>
      <c r="F11" s="5" t="n">
        <v>5744</v>
      </c>
      <c r="G11" s="6" t="n">
        <f aca="false">SUM(E11:F11)</f>
        <v>11576</v>
      </c>
      <c r="H11" s="6" t="n">
        <f aca="false">B11-E11</f>
        <v>3207</v>
      </c>
      <c r="I11" s="6" t="n">
        <f aca="false">C11-F11</f>
        <v>3557</v>
      </c>
      <c r="J11" s="6" t="n">
        <f aca="false">SUM(H11:I11)</f>
        <v>6764</v>
      </c>
      <c r="K11" s="7" t="n">
        <f aca="false">ROUND(E11/B11*100,2)</f>
        <v>64.52</v>
      </c>
      <c r="L11" s="7" t="n">
        <f aca="false">ROUND(F11/C11*100,2)</f>
        <v>61.76</v>
      </c>
      <c r="M11" s="7" t="n">
        <f aca="false">ROUND(G11/D11*100,2)</f>
        <v>63.12</v>
      </c>
      <c r="N11" s="6"/>
      <c r="O11" s="8" t="n">
        <v>67.17</v>
      </c>
      <c r="P11" s="8" t="n">
        <f aca="false">M11-O11</f>
        <v>-4.05</v>
      </c>
    </row>
    <row r="12" customFormat="false" ht="13.2" hidden="false" customHeight="false" outlineLevel="0" collapsed="false">
      <c r="A12" s="4" t="s">
        <v>20</v>
      </c>
      <c r="B12" s="5" t="n">
        <v>9952</v>
      </c>
      <c r="C12" s="5" t="n">
        <v>10569</v>
      </c>
      <c r="D12" s="6" t="n">
        <f aca="false">SUM(B12:C12)</f>
        <v>20521</v>
      </c>
      <c r="E12" s="5" t="n">
        <v>6166</v>
      </c>
      <c r="F12" s="5" t="n">
        <v>6364</v>
      </c>
      <c r="G12" s="6" t="n">
        <f aca="false">SUM(E12:F12)</f>
        <v>12530</v>
      </c>
      <c r="H12" s="6" t="n">
        <f aca="false">B12-E12</f>
        <v>3786</v>
      </c>
      <c r="I12" s="6" t="n">
        <f aca="false">C12-F12</f>
        <v>4205</v>
      </c>
      <c r="J12" s="6" t="n">
        <f aca="false">SUM(H12:I12)</f>
        <v>7991</v>
      </c>
      <c r="K12" s="7" t="n">
        <f aca="false">ROUND(E12/B12*100,2)</f>
        <v>61.96</v>
      </c>
      <c r="L12" s="7" t="n">
        <f aca="false">ROUND(F12/C12*100,2)</f>
        <v>60.21</v>
      </c>
      <c r="M12" s="7" t="n">
        <f aca="false">ROUND(G12/D12*100,2)</f>
        <v>61.06</v>
      </c>
      <c r="N12" s="6"/>
      <c r="O12" s="8" t="n">
        <v>62.93</v>
      </c>
      <c r="P12" s="8" t="n">
        <f aca="false">M12-O12</f>
        <v>-1.87</v>
      </c>
    </row>
    <row r="13" customFormat="false" ht="13.2" hidden="false" customHeight="false" outlineLevel="0" collapsed="false">
      <c r="A13" s="4" t="s">
        <v>21</v>
      </c>
      <c r="B13" s="5" t="n">
        <v>24155</v>
      </c>
      <c r="C13" s="5" t="n">
        <v>25806</v>
      </c>
      <c r="D13" s="6" t="n">
        <f aca="false">SUM(B13:C13)</f>
        <v>49961</v>
      </c>
      <c r="E13" s="5" t="n">
        <v>13964</v>
      </c>
      <c r="F13" s="5" t="n">
        <v>14721</v>
      </c>
      <c r="G13" s="6" t="n">
        <f aca="false">SUM(E13:F13)</f>
        <v>28685</v>
      </c>
      <c r="H13" s="6" t="n">
        <f aca="false">B13-E13</f>
        <v>10191</v>
      </c>
      <c r="I13" s="6" t="n">
        <f aca="false">C13-F13</f>
        <v>11085</v>
      </c>
      <c r="J13" s="6" t="n">
        <f aca="false">SUM(H13:I13)</f>
        <v>21276</v>
      </c>
      <c r="K13" s="7" t="n">
        <f aca="false">ROUND(E13/B13*100,2)</f>
        <v>57.81</v>
      </c>
      <c r="L13" s="7" t="n">
        <f aca="false">ROUND(F13/C13*100,2)</f>
        <v>57.04</v>
      </c>
      <c r="M13" s="7" t="n">
        <f aca="false">ROUND(G13/D13*100,2)</f>
        <v>57.41</v>
      </c>
      <c r="N13" s="6"/>
      <c r="O13" s="8" t="n">
        <v>57.3</v>
      </c>
      <c r="P13" s="8" t="n">
        <f aca="false">M13-O13</f>
        <v>0.109999999999999</v>
      </c>
    </row>
    <row r="14" customFormat="false" ht="13.2" hidden="false" customHeight="false" outlineLevel="0" collapsed="false">
      <c r="A14" s="4" t="s">
        <v>22</v>
      </c>
      <c r="B14" s="5" t="n">
        <v>19385</v>
      </c>
      <c r="C14" s="5" t="n">
        <v>20054</v>
      </c>
      <c r="D14" s="6" t="n">
        <f aca="false">SUM(B14:C14)</f>
        <v>39439</v>
      </c>
      <c r="E14" s="5" t="n">
        <v>10501</v>
      </c>
      <c r="F14" s="5" t="n">
        <v>10696</v>
      </c>
      <c r="G14" s="6" t="n">
        <f aca="false">SUM(E14:F14)</f>
        <v>21197</v>
      </c>
      <c r="H14" s="6" t="n">
        <f aca="false">B14-E14</f>
        <v>8884</v>
      </c>
      <c r="I14" s="6" t="n">
        <f aca="false">C14-F14</f>
        <v>9358</v>
      </c>
      <c r="J14" s="6" t="n">
        <f aca="false">SUM(H14:I14)</f>
        <v>18242</v>
      </c>
      <c r="K14" s="7" t="n">
        <f aca="false">ROUND(E14/B14*100,2)</f>
        <v>54.17</v>
      </c>
      <c r="L14" s="7" t="n">
        <f aca="false">ROUND(F14/C14*100,2)</f>
        <v>53.34</v>
      </c>
      <c r="M14" s="7" t="n">
        <f aca="false">ROUND(G14/D14*100,2)</f>
        <v>53.75</v>
      </c>
      <c r="N14" s="6"/>
      <c r="O14" s="8" t="n">
        <v>59.25</v>
      </c>
      <c r="P14" s="8" t="n">
        <f aca="false">M14-O14</f>
        <v>-5.5</v>
      </c>
    </row>
    <row r="15" customFormat="false" ht="13.2" hidden="false" customHeight="false" outlineLevel="0" collapsed="false">
      <c r="A15" s="4" t="s">
        <v>23</v>
      </c>
      <c r="B15" s="5" t="n">
        <v>5806</v>
      </c>
      <c r="C15" s="5" t="n">
        <v>5848</v>
      </c>
      <c r="D15" s="6" t="n">
        <f aca="false">SUM(B15:C15)</f>
        <v>11654</v>
      </c>
      <c r="E15" s="5" t="n">
        <v>3757</v>
      </c>
      <c r="F15" s="5" t="n">
        <v>3528</v>
      </c>
      <c r="G15" s="6" t="n">
        <f aca="false">SUM(E15:F15)</f>
        <v>7285</v>
      </c>
      <c r="H15" s="6" t="n">
        <f aca="false">B15-E15</f>
        <v>2049</v>
      </c>
      <c r="I15" s="6" t="n">
        <f aca="false">C15-F15</f>
        <v>2320</v>
      </c>
      <c r="J15" s="6" t="n">
        <f aca="false">SUM(H15:I15)</f>
        <v>4369</v>
      </c>
      <c r="K15" s="7" t="n">
        <f aca="false">ROUND(E15/B15*100,2)</f>
        <v>64.71</v>
      </c>
      <c r="L15" s="7" t="n">
        <f aca="false">ROUND(F15/C15*100,2)</f>
        <v>60.33</v>
      </c>
      <c r="M15" s="7" t="n">
        <f aca="false">ROUND(G15/D15*100,2)</f>
        <v>62.51</v>
      </c>
      <c r="N15" s="6"/>
      <c r="O15" s="8" t="n">
        <v>69.05</v>
      </c>
      <c r="P15" s="8" t="n">
        <f aca="false">M15-O15</f>
        <v>-6.54</v>
      </c>
    </row>
    <row r="16" customFormat="false" ht="13.2" hidden="false" customHeight="false" outlineLevel="0" collapsed="false">
      <c r="A16" s="4" t="s">
        <v>24</v>
      </c>
      <c r="B16" s="5" t="n">
        <v>11819</v>
      </c>
      <c r="C16" s="5" t="n">
        <v>12700</v>
      </c>
      <c r="D16" s="6" t="n">
        <f aca="false">SUM(B16:C16)</f>
        <v>24519</v>
      </c>
      <c r="E16" s="5" t="n">
        <v>7229</v>
      </c>
      <c r="F16" s="5" t="n">
        <v>7582</v>
      </c>
      <c r="G16" s="6" t="n">
        <f aca="false">SUM(E16:F16)</f>
        <v>14811</v>
      </c>
      <c r="H16" s="6" t="n">
        <f aca="false">B16-E16</f>
        <v>4590</v>
      </c>
      <c r="I16" s="6" t="n">
        <f aca="false">C16-F16</f>
        <v>5118</v>
      </c>
      <c r="J16" s="6" t="n">
        <f aca="false">SUM(H16:I16)</f>
        <v>9708</v>
      </c>
      <c r="K16" s="7" t="n">
        <f aca="false">ROUND(E16/B16*100,2)</f>
        <v>61.16</v>
      </c>
      <c r="L16" s="7" t="n">
        <f aca="false">ROUND(F16/C16*100,2)</f>
        <v>59.7</v>
      </c>
      <c r="M16" s="7" t="n">
        <f aca="false">ROUND(G16/D16*100,2)</f>
        <v>60.41</v>
      </c>
      <c r="N16" s="6"/>
      <c r="O16" s="8" t="n">
        <v>60.51</v>
      </c>
      <c r="P16" s="8" t="n">
        <f aca="false">M16-O16</f>
        <v>-0.100000000000001</v>
      </c>
    </row>
    <row r="17" customFormat="false" ht="13.2" hidden="false" customHeight="false" outlineLevel="0" collapsed="false">
      <c r="A17" s="9" t="s">
        <v>25</v>
      </c>
      <c r="B17" s="9" t="n">
        <f aca="false">SUM(B4:B16)</f>
        <v>331118</v>
      </c>
      <c r="C17" s="9" t="n">
        <f aca="false">SUM(C4:C16)</f>
        <v>358362</v>
      </c>
      <c r="D17" s="9" t="n">
        <f aca="false">SUM(B17:C17)</f>
        <v>689480</v>
      </c>
      <c r="E17" s="9" t="n">
        <f aca="false">SUM(E4:E16)</f>
        <v>190886</v>
      </c>
      <c r="F17" s="9" t="n">
        <f aca="false">SUM(F4:F16)</f>
        <v>198175</v>
      </c>
      <c r="G17" s="9" t="n">
        <f aca="false">SUM(E17:F17)</f>
        <v>389061</v>
      </c>
      <c r="H17" s="9" t="n">
        <f aca="false">SUM(H4:H16)</f>
        <v>140232</v>
      </c>
      <c r="I17" s="9" t="n">
        <f aca="false">SUM(I4:I16)</f>
        <v>160187</v>
      </c>
      <c r="J17" s="9" t="n">
        <f aca="false">SUM(H17:I17)</f>
        <v>300419</v>
      </c>
      <c r="K17" s="10" t="n">
        <f aca="false">ROUND(E17/B17*100,2)</f>
        <v>57.65</v>
      </c>
      <c r="L17" s="10" t="n">
        <f aca="false">ROUND(F17/C17*100,2)</f>
        <v>55.3</v>
      </c>
      <c r="M17" s="10" t="n">
        <f aca="false">ROUND(G17/D17*100,2)</f>
        <v>56.43</v>
      </c>
      <c r="N17" s="9"/>
      <c r="O17" s="11" t="n">
        <v>59.2</v>
      </c>
      <c r="P17" s="11" t="n">
        <f aca="false">M17-O17</f>
        <v>-2.77</v>
      </c>
    </row>
    <row r="18" customFormat="false" ht="13.2" hidden="false" customHeight="false" outlineLevel="0" collapsed="false">
      <c r="A18" s="4" t="s">
        <v>26</v>
      </c>
      <c r="B18" s="5" t="n">
        <v>5496</v>
      </c>
      <c r="C18" s="5" t="n">
        <v>5791</v>
      </c>
      <c r="D18" s="6" t="n">
        <f aca="false">SUM(B18:C18)</f>
        <v>11287</v>
      </c>
      <c r="E18" s="5" t="n">
        <v>3306</v>
      </c>
      <c r="F18" s="5" t="n">
        <v>3333</v>
      </c>
      <c r="G18" s="6" t="n">
        <f aca="false">SUM(E18:F18)</f>
        <v>6639</v>
      </c>
      <c r="H18" s="6" t="n">
        <f aca="false">B18-E18</f>
        <v>2190</v>
      </c>
      <c r="I18" s="6" t="n">
        <f aca="false">C18-F18</f>
        <v>2458</v>
      </c>
      <c r="J18" s="6" t="n">
        <f aca="false">SUM(H18:I18)</f>
        <v>4648</v>
      </c>
      <c r="K18" s="7" t="n">
        <f aca="false">ROUND(E18/B18*100,2)</f>
        <v>60.15</v>
      </c>
      <c r="L18" s="7" t="n">
        <f aca="false">ROUND(F18/C18*100,2)</f>
        <v>57.55</v>
      </c>
      <c r="M18" s="7" t="n">
        <f aca="false">ROUND(G18/D18*100,2)</f>
        <v>58.82</v>
      </c>
      <c r="N18" s="6"/>
      <c r="O18" s="8" t="n">
        <v>61.43</v>
      </c>
      <c r="P18" s="8" t="n">
        <f aca="false">M18-O18</f>
        <v>-2.61</v>
      </c>
    </row>
    <row r="19" customFormat="false" ht="13.2" hidden="false" customHeight="false" outlineLevel="0" collapsed="false">
      <c r="A19" s="4" t="s">
        <v>27</v>
      </c>
      <c r="B19" s="5" t="n">
        <v>4370</v>
      </c>
      <c r="C19" s="5" t="n">
        <v>4586</v>
      </c>
      <c r="D19" s="6" t="n">
        <f aca="false">SUM(B19:C19)</f>
        <v>8956</v>
      </c>
      <c r="E19" s="5" t="n">
        <v>2596</v>
      </c>
      <c r="F19" s="5" t="n">
        <v>2630</v>
      </c>
      <c r="G19" s="6" t="n">
        <f aca="false">SUM(E19:F19)</f>
        <v>5226</v>
      </c>
      <c r="H19" s="6" t="n">
        <f aca="false">B19-E19</f>
        <v>1774</v>
      </c>
      <c r="I19" s="6" t="n">
        <f aca="false">C19-F19</f>
        <v>1956</v>
      </c>
      <c r="J19" s="6" t="n">
        <f aca="false">SUM(H19:I19)</f>
        <v>3730</v>
      </c>
      <c r="K19" s="7" t="n">
        <f aca="false">ROUND(E19/B19*100,2)</f>
        <v>59.41</v>
      </c>
      <c r="L19" s="7" t="n">
        <f aca="false">ROUND(F19/C19*100,2)</f>
        <v>57.35</v>
      </c>
      <c r="M19" s="7" t="n">
        <f aca="false">ROUND(G19/D19*100,2)</f>
        <v>58.35</v>
      </c>
      <c r="N19" s="6"/>
      <c r="O19" s="8" t="n">
        <v>61.78</v>
      </c>
      <c r="P19" s="8" t="n">
        <f aca="false">M19-O19</f>
        <v>-3.43</v>
      </c>
    </row>
    <row r="20" customFormat="false" ht="13.2" hidden="false" customHeight="false" outlineLevel="0" collapsed="false">
      <c r="A20" s="9" t="s">
        <v>28</v>
      </c>
      <c r="B20" s="9" t="n">
        <f aca="false">SUM(B18:B19)</f>
        <v>9866</v>
      </c>
      <c r="C20" s="9" t="n">
        <f aca="false">SUM(C18:C19)</f>
        <v>10377</v>
      </c>
      <c r="D20" s="9" t="n">
        <f aca="false">SUM(B20:C20)</f>
        <v>20243</v>
      </c>
      <c r="E20" s="9" t="n">
        <f aca="false">SUM(E18:E19)</f>
        <v>5902</v>
      </c>
      <c r="F20" s="9" t="n">
        <f aca="false">SUM(F18:F19)</f>
        <v>5963</v>
      </c>
      <c r="G20" s="9" t="n">
        <f aca="false">SUM(E20:F20)</f>
        <v>11865</v>
      </c>
      <c r="H20" s="9" t="n">
        <f aca="false">SUM(H18:H19)</f>
        <v>3964</v>
      </c>
      <c r="I20" s="9" t="n">
        <f aca="false">SUM(I18:I19)</f>
        <v>4414</v>
      </c>
      <c r="J20" s="9" t="n">
        <f aca="false">SUM(H20:I20)</f>
        <v>8378</v>
      </c>
      <c r="K20" s="10" t="n">
        <f aca="false">ROUND(E20/B20*100,2)</f>
        <v>59.82</v>
      </c>
      <c r="L20" s="10" t="n">
        <f aca="false">ROUND(F20/C20*100,2)</f>
        <v>57.46</v>
      </c>
      <c r="M20" s="10" t="n">
        <f aca="false">ROUND(G20/D20*100,2)</f>
        <v>58.61</v>
      </c>
      <c r="N20" s="9"/>
      <c r="O20" s="11" t="n">
        <v>61.59</v>
      </c>
      <c r="P20" s="11" t="n">
        <f aca="false">M20-O20</f>
        <v>-2.98</v>
      </c>
    </row>
    <row r="21" customFormat="false" ht="13.2" hidden="false" customHeight="false" outlineLevel="0" collapsed="false">
      <c r="A21" s="4" t="s">
        <v>29</v>
      </c>
      <c r="B21" s="5" t="n">
        <v>6966</v>
      </c>
      <c r="C21" s="5" t="n">
        <v>7300</v>
      </c>
      <c r="D21" s="6" t="n">
        <f aca="false">SUM(B21:C21)</f>
        <v>14266</v>
      </c>
      <c r="E21" s="5" t="n">
        <v>4309</v>
      </c>
      <c r="F21" s="5" t="n">
        <v>4452</v>
      </c>
      <c r="G21" s="6" t="n">
        <f aca="false">SUM(E21:F21)</f>
        <v>8761</v>
      </c>
      <c r="H21" s="6" t="n">
        <f aca="false">B21-E21</f>
        <v>2657</v>
      </c>
      <c r="I21" s="6" t="n">
        <f aca="false">C21-F21</f>
        <v>2848</v>
      </c>
      <c r="J21" s="6" t="n">
        <f aca="false">SUM(H21:I21)</f>
        <v>5505</v>
      </c>
      <c r="K21" s="7" t="n">
        <f aca="false">ROUND(E21/B21*100,2)</f>
        <v>61.86</v>
      </c>
      <c r="L21" s="7" t="n">
        <f aca="false">ROUND(F21/C21*100,2)</f>
        <v>60.99</v>
      </c>
      <c r="M21" s="7" t="n">
        <f aca="false">ROUND(G21/D21*100,2)</f>
        <v>61.41</v>
      </c>
      <c r="N21" s="6"/>
      <c r="O21" s="8" t="n">
        <v>66.23</v>
      </c>
      <c r="P21" s="8" t="n">
        <f aca="false">M21-O21</f>
        <v>-4.82000000000001</v>
      </c>
    </row>
    <row r="22" customFormat="false" ht="13.2" hidden="false" customHeight="false" outlineLevel="0" collapsed="false">
      <c r="A22" s="4" t="s">
        <v>30</v>
      </c>
      <c r="B22" s="5" t="n">
        <v>1930</v>
      </c>
      <c r="C22" s="5" t="n">
        <v>1999</v>
      </c>
      <c r="D22" s="6" t="n">
        <f aca="false">SUM(B22:C22)</f>
        <v>3929</v>
      </c>
      <c r="E22" s="5" t="n">
        <v>1406</v>
      </c>
      <c r="F22" s="5" t="n">
        <v>1359</v>
      </c>
      <c r="G22" s="6" t="n">
        <f aca="false">SUM(E22:F22)</f>
        <v>2765</v>
      </c>
      <c r="H22" s="6" t="n">
        <f aca="false">B22-E22</f>
        <v>524</v>
      </c>
      <c r="I22" s="6" t="n">
        <f aca="false">C22-F22</f>
        <v>640</v>
      </c>
      <c r="J22" s="6" t="n">
        <f aca="false">SUM(H22:I22)</f>
        <v>1164</v>
      </c>
      <c r="K22" s="7" t="n">
        <f aca="false">ROUND(E22/B22*100,2)</f>
        <v>72.85</v>
      </c>
      <c r="L22" s="7" t="n">
        <f aca="false">ROUND(F22/C22*100,2)</f>
        <v>67.98</v>
      </c>
      <c r="M22" s="7" t="n">
        <f aca="false">ROUND(G22/D22*100,2)</f>
        <v>70.37</v>
      </c>
      <c r="N22" s="6"/>
      <c r="O22" s="8" t="n">
        <v>76.91</v>
      </c>
      <c r="P22" s="8" t="n">
        <f aca="false">M22-O22</f>
        <v>-6.53999999999999</v>
      </c>
    </row>
    <row r="23" customFormat="false" ht="13.2" hidden="false" customHeight="false" outlineLevel="0" collapsed="false">
      <c r="A23" s="4" t="s">
        <v>31</v>
      </c>
      <c r="B23" s="5" t="n">
        <v>2533</v>
      </c>
      <c r="C23" s="5" t="n">
        <v>2505</v>
      </c>
      <c r="D23" s="6" t="n">
        <f aca="false">SUM(B23:C23)</f>
        <v>5038</v>
      </c>
      <c r="E23" s="5" t="n">
        <v>1721</v>
      </c>
      <c r="F23" s="5" t="n">
        <v>1584</v>
      </c>
      <c r="G23" s="6" t="n">
        <f aca="false">SUM(E23:F23)</f>
        <v>3305</v>
      </c>
      <c r="H23" s="6" t="n">
        <f aca="false">B23-E23</f>
        <v>812</v>
      </c>
      <c r="I23" s="6" t="n">
        <f aca="false">C23-F23</f>
        <v>921</v>
      </c>
      <c r="J23" s="6" t="n">
        <f aca="false">SUM(H23:I23)</f>
        <v>1733</v>
      </c>
      <c r="K23" s="7" t="n">
        <f aca="false">ROUND(E23/B23*100,2)</f>
        <v>67.94</v>
      </c>
      <c r="L23" s="7" t="n">
        <f aca="false">ROUND(F23/C23*100,2)</f>
        <v>63.23</v>
      </c>
      <c r="M23" s="7" t="n">
        <f aca="false">ROUND(G23/D23*100,2)</f>
        <v>65.6</v>
      </c>
      <c r="N23" s="6"/>
      <c r="O23" s="8" t="n">
        <v>69.85</v>
      </c>
      <c r="P23" s="8" t="n">
        <f aca="false">M23-O23</f>
        <v>-4.25</v>
      </c>
    </row>
    <row r="24" customFormat="false" ht="13.2" hidden="false" customHeight="false" outlineLevel="0" collapsed="false">
      <c r="A24" s="4" t="s">
        <v>32</v>
      </c>
      <c r="B24" s="5" t="n">
        <v>2978</v>
      </c>
      <c r="C24" s="5" t="n">
        <v>3035</v>
      </c>
      <c r="D24" s="6" t="n">
        <f aca="false">SUM(B24:C24)</f>
        <v>6013</v>
      </c>
      <c r="E24" s="5" t="n">
        <v>1983</v>
      </c>
      <c r="F24" s="5" t="n">
        <v>1935</v>
      </c>
      <c r="G24" s="6" t="n">
        <f aca="false">SUM(E24:F24)</f>
        <v>3918</v>
      </c>
      <c r="H24" s="6" t="n">
        <f aca="false">B24-E24</f>
        <v>995</v>
      </c>
      <c r="I24" s="6" t="n">
        <f aca="false">C24-F24</f>
        <v>1100</v>
      </c>
      <c r="J24" s="6" t="n">
        <f aca="false">SUM(H24:I24)</f>
        <v>2095</v>
      </c>
      <c r="K24" s="7" t="n">
        <f aca="false">ROUND(E24/B24*100,2)</f>
        <v>66.59</v>
      </c>
      <c r="L24" s="7" t="n">
        <f aca="false">ROUND(F24/C24*100,2)</f>
        <v>63.76</v>
      </c>
      <c r="M24" s="7" t="n">
        <f aca="false">ROUND(G24/D24*100,2)</f>
        <v>65.16</v>
      </c>
      <c r="N24" s="6"/>
      <c r="O24" s="8" t="n">
        <v>68.73</v>
      </c>
      <c r="P24" s="8" t="n">
        <f aca="false">M24-O24</f>
        <v>-3.57000000000001</v>
      </c>
    </row>
    <row r="25" customFormat="false" ht="13.2" hidden="false" customHeight="false" outlineLevel="0" collapsed="false">
      <c r="A25" s="9" t="s">
        <v>33</v>
      </c>
      <c r="B25" s="9" t="n">
        <f aca="false">SUM(B21:B24)</f>
        <v>14407</v>
      </c>
      <c r="C25" s="9" t="n">
        <f aca="false">SUM(C21:C24)</f>
        <v>14839</v>
      </c>
      <c r="D25" s="9" t="n">
        <f aca="false">SUM(B25:C25)</f>
        <v>29246</v>
      </c>
      <c r="E25" s="9" t="n">
        <f aca="false">SUM(E21:E24)</f>
        <v>9419</v>
      </c>
      <c r="F25" s="9" t="n">
        <f aca="false">SUM(F21:F24)</f>
        <v>9330</v>
      </c>
      <c r="G25" s="9" t="n">
        <f aca="false">SUM(E25:F25)</f>
        <v>18749</v>
      </c>
      <c r="H25" s="9" t="n">
        <f aca="false">SUM(H21:H24)</f>
        <v>4988</v>
      </c>
      <c r="I25" s="9" t="n">
        <f aca="false">SUM(I21:I24)</f>
        <v>5509</v>
      </c>
      <c r="J25" s="9" t="n">
        <f aca="false">SUM(H25:I25)</f>
        <v>10497</v>
      </c>
      <c r="K25" s="10" t="n">
        <f aca="false">ROUND(E25/B25*100,2)</f>
        <v>65.38</v>
      </c>
      <c r="L25" s="10" t="n">
        <f aca="false">ROUND(F25/C25*100,2)</f>
        <v>62.87</v>
      </c>
      <c r="M25" s="10" t="n">
        <f aca="false">ROUND(G25/D25*100,2)</f>
        <v>64.11</v>
      </c>
      <c r="N25" s="9"/>
      <c r="O25" s="11" t="n">
        <v>68.83</v>
      </c>
      <c r="P25" s="11" t="n">
        <f aca="false">M25-O25</f>
        <v>-4.72</v>
      </c>
    </row>
    <row r="26" customFormat="false" ht="13.2" hidden="false" customHeight="false" outlineLevel="0" collapsed="false">
      <c r="A26" s="4" t="s">
        <v>34</v>
      </c>
      <c r="B26" s="5" t="n">
        <v>2558</v>
      </c>
      <c r="C26" s="5" t="n">
        <v>2553</v>
      </c>
      <c r="D26" s="6" t="n">
        <f aca="false">SUM(B26:C26)</f>
        <v>5111</v>
      </c>
      <c r="E26" s="5" t="n">
        <v>1671</v>
      </c>
      <c r="F26" s="5" t="n">
        <v>1610</v>
      </c>
      <c r="G26" s="6" t="n">
        <f aca="false">SUM(E26:F26)</f>
        <v>3281</v>
      </c>
      <c r="H26" s="6" t="n">
        <f aca="false">B26-E26</f>
        <v>887</v>
      </c>
      <c r="I26" s="6" t="n">
        <f aca="false">C26-F26</f>
        <v>943</v>
      </c>
      <c r="J26" s="6" t="n">
        <f aca="false">SUM(H26:I26)</f>
        <v>1830</v>
      </c>
      <c r="K26" s="7" t="n">
        <f aca="false">ROUND(E26/B26*100,2)</f>
        <v>65.32</v>
      </c>
      <c r="L26" s="7" t="n">
        <f aca="false">ROUND(F26/C26*100,2)</f>
        <v>63.06</v>
      </c>
      <c r="M26" s="7" t="n">
        <f aca="false">ROUND(G26/D26*100,2)</f>
        <v>64.19</v>
      </c>
      <c r="N26" s="6"/>
      <c r="O26" s="8" t="n">
        <v>70.79</v>
      </c>
      <c r="P26" s="8" t="n">
        <f aca="false">M26-O26</f>
        <v>-6.60000000000001</v>
      </c>
    </row>
    <row r="27" customFormat="false" ht="13.2" hidden="false" customHeight="false" outlineLevel="0" collapsed="false">
      <c r="A27" s="9" t="s">
        <v>35</v>
      </c>
      <c r="B27" s="9" t="n">
        <f aca="false">SUM(B26)</f>
        <v>2558</v>
      </c>
      <c r="C27" s="9" t="n">
        <f aca="false">SUM(C26)</f>
        <v>2553</v>
      </c>
      <c r="D27" s="9" t="n">
        <f aca="false">SUM(B27:C27)</f>
        <v>5111</v>
      </c>
      <c r="E27" s="9" t="n">
        <f aca="false">SUM(E26)</f>
        <v>1671</v>
      </c>
      <c r="F27" s="9" t="n">
        <f aca="false">SUM(F26)</f>
        <v>1610</v>
      </c>
      <c r="G27" s="9" t="n">
        <f aca="false">SUM(E27:F27)</f>
        <v>3281</v>
      </c>
      <c r="H27" s="9" t="n">
        <f aca="false">SUM(H26)</f>
        <v>887</v>
      </c>
      <c r="I27" s="9" t="n">
        <f aca="false">SUM(I26)</f>
        <v>943</v>
      </c>
      <c r="J27" s="9" t="n">
        <f aca="false">SUM(H27:I27)</f>
        <v>1830</v>
      </c>
      <c r="K27" s="10" t="n">
        <f aca="false">ROUND(E27/B27*100,2)</f>
        <v>65.32</v>
      </c>
      <c r="L27" s="10" t="n">
        <f aca="false">ROUND(F27/C27*100,2)</f>
        <v>63.06</v>
      </c>
      <c r="M27" s="10" t="n">
        <f aca="false">ROUND(G27/D27*100,2)</f>
        <v>64.19</v>
      </c>
      <c r="N27" s="9"/>
      <c r="O27" s="11" t="n">
        <v>70.79</v>
      </c>
      <c r="P27" s="11" t="n">
        <f aca="false">M27-O27</f>
        <v>-6.60000000000001</v>
      </c>
    </row>
    <row r="28" customFormat="false" ht="13.2" hidden="false" customHeight="false" outlineLevel="0" collapsed="false">
      <c r="A28" s="4" t="s">
        <v>36</v>
      </c>
      <c r="B28" s="5" t="n">
        <v>1979</v>
      </c>
      <c r="C28" s="5" t="n">
        <v>1997</v>
      </c>
      <c r="D28" s="6" t="n">
        <f aca="false">SUM(B28:C28)</f>
        <v>3976</v>
      </c>
      <c r="E28" s="5" t="n">
        <v>1270</v>
      </c>
      <c r="F28" s="5" t="n">
        <v>1268</v>
      </c>
      <c r="G28" s="6" t="n">
        <f aca="false">SUM(E28:F28)</f>
        <v>2538</v>
      </c>
      <c r="H28" s="6" t="n">
        <f aca="false">B28-E28</f>
        <v>709</v>
      </c>
      <c r="I28" s="6" t="n">
        <f aca="false">C28-F28</f>
        <v>729</v>
      </c>
      <c r="J28" s="6" t="n">
        <f aca="false">SUM(H28:I28)</f>
        <v>1438</v>
      </c>
      <c r="K28" s="7" t="n">
        <f aca="false">ROUND(E28/B28*100,2)</f>
        <v>64.17</v>
      </c>
      <c r="L28" s="7" t="n">
        <f aca="false">ROUND(F28/C28*100,2)</f>
        <v>63.5</v>
      </c>
      <c r="M28" s="7" t="n">
        <f aca="false">ROUND(G28/D28*100,2)</f>
        <v>63.83</v>
      </c>
      <c r="N28" s="6"/>
      <c r="O28" s="8" t="n">
        <v>76.76</v>
      </c>
      <c r="P28" s="8" t="n">
        <f aca="false">M28-O28</f>
        <v>-12.93</v>
      </c>
    </row>
    <row r="29" customFormat="false" ht="13.2" hidden="false" customHeight="false" outlineLevel="0" collapsed="false">
      <c r="A29" s="4" t="s">
        <v>37</v>
      </c>
      <c r="B29" s="5" t="n">
        <v>3107</v>
      </c>
      <c r="C29" s="5" t="n">
        <v>3160</v>
      </c>
      <c r="D29" s="6" t="n">
        <f aca="false">SUM(B29:C29)</f>
        <v>6267</v>
      </c>
      <c r="E29" s="5" t="n">
        <v>2000</v>
      </c>
      <c r="F29" s="5" t="n">
        <v>1951</v>
      </c>
      <c r="G29" s="6" t="n">
        <f aca="false">SUM(E29:F29)</f>
        <v>3951</v>
      </c>
      <c r="H29" s="6" t="n">
        <f aca="false">B29-E29</f>
        <v>1107</v>
      </c>
      <c r="I29" s="6" t="n">
        <f aca="false">C29-F29</f>
        <v>1209</v>
      </c>
      <c r="J29" s="6" t="n">
        <f aca="false">SUM(H29:I29)</f>
        <v>2316</v>
      </c>
      <c r="K29" s="7" t="n">
        <f aca="false">ROUND(E29/B29*100,2)</f>
        <v>64.37</v>
      </c>
      <c r="L29" s="7" t="n">
        <f aca="false">ROUND(F29/C29*100,2)</f>
        <v>61.74</v>
      </c>
      <c r="M29" s="7" t="n">
        <f aca="false">ROUND(G29/D29*100,2)</f>
        <v>63.04</v>
      </c>
      <c r="N29" s="6"/>
      <c r="O29" s="8" t="n">
        <v>71.82</v>
      </c>
      <c r="P29" s="8" t="n">
        <f aca="false">M29-O29</f>
        <v>-8.77999999999999</v>
      </c>
    </row>
    <row r="30" customFormat="false" ht="13.2" hidden="false" customHeight="false" outlineLevel="0" collapsed="false">
      <c r="A30" s="4" t="s">
        <v>38</v>
      </c>
      <c r="B30" s="5" t="n">
        <v>1984</v>
      </c>
      <c r="C30" s="5" t="n">
        <v>2048</v>
      </c>
      <c r="D30" s="6" t="n">
        <f aca="false">SUM(B30:C30)</f>
        <v>4032</v>
      </c>
      <c r="E30" s="5" t="n">
        <v>1268</v>
      </c>
      <c r="F30" s="5" t="n">
        <v>1195</v>
      </c>
      <c r="G30" s="6" t="n">
        <f aca="false">SUM(E30:F30)</f>
        <v>2463</v>
      </c>
      <c r="H30" s="6" t="n">
        <f aca="false">B30-E30</f>
        <v>716</v>
      </c>
      <c r="I30" s="6" t="n">
        <f aca="false">C30-F30</f>
        <v>853</v>
      </c>
      <c r="J30" s="6" t="n">
        <f aca="false">SUM(H30:I30)</f>
        <v>1569</v>
      </c>
      <c r="K30" s="7" t="n">
        <f aca="false">ROUND(E30/B30*100,2)</f>
        <v>63.91</v>
      </c>
      <c r="L30" s="7" t="n">
        <f aca="false">ROUND(F30/C30*100,2)</f>
        <v>58.35</v>
      </c>
      <c r="M30" s="7" t="n">
        <f aca="false">ROUND(G30/D30*100,2)</f>
        <v>61.09</v>
      </c>
      <c r="N30" s="6"/>
      <c r="O30" s="8" t="n">
        <v>70.91</v>
      </c>
      <c r="P30" s="8" t="n">
        <f aca="false">M30-O30</f>
        <v>-9.81999999999999</v>
      </c>
    </row>
    <row r="31" customFormat="false" ht="13.2" hidden="false" customHeight="false" outlineLevel="0" collapsed="false">
      <c r="A31" s="4" t="s">
        <v>39</v>
      </c>
      <c r="B31" s="5" t="n">
        <v>2676</v>
      </c>
      <c r="C31" s="5" t="n">
        <v>2917</v>
      </c>
      <c r="D31" s="6" t="n">
        <f aca="false">SUM(B31:C31)</f>
        <v>5593</v>
      </c>
      <c r="E31" s="5" t="n">
        <v>1676</v>
      </c>
      <c r="F31" s="5" t="n">
        <v>1693</v>
      </c>
      <c r="G31" s="6" t="n">
        <f aca="false">SUM(E31:F31)</f>
        <v>3369</v>
      </c>
      <c r="H31" s="6" t="n">
        <f aca="false">B31-E31</f>
        <v>1000</v>
      </c>
      <c r="I31" s="6" t="n">
        <f aca="false">C31-F31</f>
        <v>1224</v>
      </c>
      <c r="J31" s="6" t="n">
        <f aca="false">SUM(H31:I31)</f>
        <v>2224</v>
      </c>
      <c r="K31" s="7" t="n">
        <f aca="false">ROUND(E31/B31*100,2)</f>
        <v>62.63</v>
      </c>
      <c r="L31" s="7" t="n">
        <f aca="false">ROUND(F31/C31*100,2)</f>
        <v>58.04</v>
      </c>
      <c r="M31" s="7" t="n">
        <f aca="false">ROUND(G31/D31*100,2)</f>
        <v>60.24</v>
      </c>
      <c r="N31" s="6"/>
      <c r="O31" s="8" t="n">
        <v>70.47</v>
      </c>
      <c r="P31" s="8" t="n">
        <f aca="false">M31-O31</f>
        <v>-10.23</v>
      </c>
    </row>
    <row r="32" customFormat="false" ht="13.2" hidden="false" customHeight="false" outlineLevel="0" collapsed="false">
      <c r="A32" s="4" t="s">
        <v>40</v>
      </c>
      <c r="B32" s="5" t="n">
        <v>1174</v>
      </c>
      <c r="C32" s="5" t="n">
        <v>1184</v>
      </c>
      <c r="D32" s="6" t="n">
        <f aca="false">SUM(B32:C32)</f>
        <v>2358</v>
      </c>
      <c r="E32" s="5" t="n">
        <v>837</v>
      </c>
      <c r="F32" s="5" t="n">
        <v>785</v>
      </c>
      <c r="G32" s="6" t="n">
        <f aca="false">SUM(E32:F32)</f>
        <v>1622</v>
      </c>
      <c r="H32" s="6" t="n">
        <f aca="false">B32-E32</f>
        <v>337</v>
      </c>
      <c r="I32" s="6" t="n">
        <f aca="false">C32-F32</f>
        <v>399</v>
      </c>
      <c r="J32" s="6" t="n">
        <f aca="false">SUM(H32:I32)</f>
        <v>736</v>
      </c>
      <c r="K32" s="7" t="n">
        <f aca="false">ROUND(E32/B32*100,2)</f>
        <v>71.29</v>
      </c>
      <c r="L32" s="7" t="n">
        <f aca="false">ROUND(F32/C32*100,2)</f>
        <v>66.3</v>
      </c>
      <c r="M32" s="7" t="n">
        <f aca="false">ROUND(G32/D32*100,2)</f>
        <v>68.79</v>
      </c>
      <c r="N32" s="6"/>
      <c r="O32" s="8" t="n">
        <v>75.89</v>
      </c>
      <c r="P32" s="8" t="n">
        <f aca="false">M32-O32</f>
        <v>-7.09999999999999</v>
      </c>
    </row>
    <row r="33" customFormat="false" ht="13.2" hidden="false" customHeight="false" outlineLevel="0" collapsed="false">
      <c r="A33" s="4" t="s">
        <v>41</v>
      </c>
      <c r="B33" s="5" t="n">
        <v>1527</v>
      </c>
      <c r="C33" s="5" t="n">
        <v>1610</v>
      </c>
      <c r="D33" s="6" t="n">
        <f aca="false">SUM(B33:C33)</f>
        <v>3137</v>
      </c>
      <c r="E33" s="5" t="n">
        <v>1012</v>
      </c>
      <c r="F33" s="5" t="n">
        <v>949</v>
      </c>
      <c r="G33" s="6" t="n">
        <f aca="false">SUM(E33:F33)</f>
        <v>1961</v>
      </c>
      <c r="H33" s="6" t="n">
        <f aca="false">B33-E33</f>
        <v>515</v>
      </c>
      <c r="I33" s="6" t="n">
        <f aca="false">C33-F33</f>
        <v>661</v>
      </c>
      <c r="J33" s="6" t="n">
        <f aca="false">SUM(H33:I33)</f>
        <v>1176</v>
      </c>
      <c r="K33" s="7" t="n">
        <f aca="false">ROUND(E33/B33*100,2)</f>
        <v>66.27</v>
      </c>
      <c r="L33" s="7" t="n">
        <f aca="false">ROUND(F33/C33*100,2)</f>
        <v>58.94</v>
      </c>
      <c r="M33" s="7" t="n">
        <f aca="false">ROUND(G33/D33*100,2)</f>
        <v>62.51</v>
      </c>
      <c r="N33" s="6"/>
      <c r="O33" s="8" t="n">
        <v>70.87</v>
      </c>
      <c r="P33" s="8" t="n">
        <f aca="false">M33-O33</f>
        <v>-8.36000000000001</v>
      </c>
    </row>
    <row r="34" customFormat="false" ht="13.2" hidden="false" customHeight="false" outlineLevel="0" collapsed="false">
      <c r="A34" s="4" t="s">
        <v>42</v>
      </c>
      <c r="B34" s="5" t="n">
        <v>1601</v>
      </c>
      <c r="C34" s="5" t="n">
        <v>1720</v>
      </c>
      <c r="D34" s="6" t="n">
        <f aca="false">SUM(B34:C34)</f>
        <v>3321</v>
      </c>
      <c r="E34" s="5" t="n">
        <v>1026</v>
      </c>
      <c r="F34" s="5" t="n">
        <v>1033</v>
      </c>
      <c r="G34" s="6" t="n">
        <f aca="false">SUM(E34:F34)</f>
        <v>2059</v>
      </c>
      <c r="H34" s="6" t="n">
        <f aca="false">B34-E34</f>
        <v>575</v>
      </c>
      <c r="I34" s="6" t="n">
        <f aca="false">C34-F34</f>
        <v>687</v>
      </c>
      <c r="J34" s="6" t="n">
        <f aca="false">SUM(H34:I34)</f>
        <v>1262</v>
      </c>
      <c r="K34" s="7" t="n">
        <f aca="false">ROUND(E34/B34*100,2)</f>
        <v>64.08</v>
      </c>
      <c r="L34" s="7" t="n">
        <f aca="false">ROUND(F34/C34*100,2)</f>
        <v>60.06</v>
      </c>
      <c r="M34" s="7" t="n">
        <f aca="false">ROUND(G34/D34*100,2)</f>
        <v>62</v>
      </c>
      <c r="N34" s="6"/>
      <c r="O34" s="8" t="n">
        <v>71.65</v>
      </c>
      <c r="P34" s="8" t="n">
        <f aca="false">M34-O34</f>
        <v>-9.65000000000001</v>
      </c>
    </row>
    <row r="35" customFormat="false" ht="13.2" hidden="false" customHeight="false" outlineLevel="0" collapsed="false">
      <c r="A35" s="9" t="s">
        <v>43</v>
      </c>
      <c r="B35" s="9" t="n">
        <f aca="false">SUM(B28:B34)</f>
        <v>14048</v>
      </c>
      <c r="C35" s="9" t="n">
        <f aca="false">SUM(C28:C34)</f>
        <v>14636</v>
      </c>
      <c r="D35" s="9" t="n">
        <f aca="false">SUM(B35:C35)</f>
        <v>28684</v>
      </c>
      <c r="E35" s="9" t="n">
        <f aca="false">SUM(E28:E34)</f>
        <v>9089</v>
      </c>
      <c r="F35" s="9" t="n">
        <f aca="false">SUM(F28:F34)</f>
        <v>8874</v>
      </c>
      <c r="G35" s="9" t="n">
        <f aca="false">SUM(E35:F35)</f>
        <v>17963</v>
      </c>
      <c r="H35" s="9" t="n">
        <f aca="false">SUM(H28:H34)</f>
        <v>4959</v>
      </c>
      <c r="I35" s="9" t="n">
        <f aca="false">SUM(I28:I34)</f>
        <v>5762</v>
      </c>
      <c r="J35" s="9" t="n">
        <f aca="false">SUM(H35:I35)</f>
        <v>10721</v>
      </c>
      <c r="K35" s="10" t="n">
        <f aca="false">ROUND(E35/B35*100,2)</f>
        <v>64.7</v>
      </c>
      <c r="L35" s="10" t="n">
        <f aca="false">ROUND(F35/C35*100,2)</f>
        <v>60.63</v>
      </c>
      <c r="M35" s="10" t="n">
        <f aca="false">ROUND(G35/D35*100,2)</f>
        <v>62.62</v>
      </c>
      <c r="N35" s="9"/>
      <c r="O35" s="11" t="n">
        <v>72.32</v>
      </c>
      <c r="P35" s="11" t="n">
        <f aca="false">M35-O35</f>
        <v>-9.7</v>
      </c>
    </row>
    <row r="36" customFormat="false" ht="13.2" hidden="false" customHeight="false" outlineLevel="0" collapsed="false">
      <c r="A36" s="4" t="s">
        <v>44</v>
      </c>
      <c r="B36" s="5" t="n">
        <v>8745</v>
      </c>
      <c r="C36" s="5" t="n">
        <v>9191</v>
      </c>
      <c r="D36" s="6" t="n">
        <f aca="false">SUM(B36:C36)</f>
        <v>17936</v>
      </c>
      <c r="E36" s="5" t="n">
        <v>5339</v>
      </c>
      <c r="F36" s="5" t="n">
        <v>5352</v>
      </c>
      <c r="G36" s="6" t="n">
        <f aca="false">SUM(E36:F36)</f>
        <v>10691</v>
      </c>
      <c r="H36" s="6" t="n">
        <f aca="false">B36-E36</f>
        <v>3406</v>
      </c>
      <c r="I36" s="6" t="n">
        <f aca="false">C36-F36</f>
        <v>3839</v>
      </c>
      <c r="J36" s="6" t="n">
        <f aca="false">SUM(H36:I36)</f>
        <v>7245</v>
      </c>
      <c r="K36" s="7" t="n">
        <f aca="false">ROUND(E36/B36*100,2)</f>
        <v>61.05</v>
      </c>
      <c r="L36" s="7" t="n">
        <f aca="false">ROUND(F36/C36*100,2)</f>
        <v>58.23</v>
      </c>
      <c r="M36" s="7" t="n">
        <f aca="false">ROUND(G36/D36*100,2)</f>
        <v>59.61</v>
      </c>
      <c r="N36" s="6"/>
      <c r="O36" s="8" t="n">
        <v>60.85</v>
      </c>
      <c r="P36" s="8" t="n">
        <f aca="false">M36-O36</f>
        <v>-1.24</v>
      </c>
    </row>
    <row r="37" customFormat="false" ht="13.2" hidden="false" customHeight="false" outlineLevel="0" collapsed="false">
      <c r="A37" s="4" t="s">
        <v>45</v>
      </c>
      <c r="B37" s="5" t="n">
        <v>5684</v>
      </c>
      <c r="C37" s="5" t="n">
        <v>5744</v>
      </c>
      <c r="D37" s="6" t="n">
        <f aca="false">SUM(B37:C37)</f>
        <v>11428</v>
      </c>
      <c r="E37" s="5" t="n">
        <v>3342</v>
      </c>
      <c r="F37" s="5" t="n">
        <v>3276</v>
      </c>
      <c r="G37" s="6" t="n">
        <f aca="false">SUM(E37:F37)</f>
        <v>6618</v>
      </c>
      <c r="H37" s="6" t="n">
        <f aca="false">B37-E37</f>
        <v>2342</v>
      </c>
      <c r="I37" s="6" t="n">
        <f aca="false">C37-F37</f>
        <v>2468</v>
      </c>
      <c r="J37" s="6" t="n">
        <f aca="false">SUM(H37:I37)</f>
        <v>4810</v>
      </c>
      <c r="K37" s="7" t="n">
        <f aca="false">ROUND(E37/B37*100,2)</f>
        <v>58.8</v>
      </c>
      <c r="L37" s="7" t="n">
        <f aca="false">ROUND(F37/C37*100,2)</f>
        <v>57.03</v>
      </c>
      <c r="M37" s="7" t="n">
        <f aca="false">ROUND(G37/D37*100,2)</f>
        <v>57.91</v>
      </c>
      <c r="N37" s="6"/>
      <c r="O37" s="8" t="n">
        <v>61.41</v>
      </c>
      <c r="P37" s="8" t="n">
        <f aca="false">M37-O37</f>
        <v>-3.5</v>
      </c>
    </row>
    <row r="38" customFormat="false" ht="13.2" hidden="false" customHeight="false" outlineLevel="0" collapsed="false">
      <c r="A38" s="9" t="s">
        <v>46</v>
      </c>
      <c r="B38" s="9" t="n">
        <f aca="false">SUM(B36:B37)</f>
        <v>14429</v>
      </c>
      <c r="C38" s="9" t="n">
        <f aca="false">SUM(C36:C37)</f>
        <v>14935</v>
      </c>
      <c r="D38" s="9" t="n">
        <f aca="false">SUM(B38:C38)</f>
        <v>29364</v>
      </c>
      <c r="E38" s="9" t="n">
        <f aca="false">SUM(E36:E37)</f>
        <v>8681</v>
      </c>
      <c r="F38" s="9" t="n">
        <f aca="false">SUM(F36:F37)</f>
        <v>8628</v>
      </c>
      <c r="G38" s="9" t="n">
        <f aca="false">SUM(E38:F38)</f>
        <v>17309</v>
      </c>
      <c r="H38" s="9" t="n">
        <f aca="false">SUM(H36:H37)</f>
        <v>5748</v>
      </c>
      <c r="I38" s="9" t="n">
        <f aca="false">SUM(I36:I37)</f>
        <v>6307</v>
      </c>
      <c r="J38" s="9" t="n">
        <f aca="false">SUM(H38:I38)</f>
        <v>12055</v>
      </c>
      <c r="K38" s="10" t="n">
        <f aca="false">ROUND(E38/B38*100,2)</f>
        <v>60.16</v>
      </c>
      <c r="L38" s="10" t="n">
        <f aca="false">ROUND(F38/C38*100,2)</f>
        <v>57.77</v>
      </c>
      <c r="M38" s="10" t="n">
        <f aca="false">ROUND(G38/D38*100,2)</f>
        <v>58.95</v>
      </c>
      <c r="N38" s="9"/>
      <c r="O38" s="11" t="n">
        <v>61.07</v>
      </c>
      <c r="P38" s="11" t="n">
        <f aca="false">M38-O38</f>
        <v>-2.12</v>
      </c>
    </row>
    <row r="39" customFormat="false" ht="13.2" hidden="false" customHeight="false" outlineLevel="0" collapsed="false">
      <c r="A39" s="4" t="s">
        <v>47</v>
      </c>
      <c r="B39" s="5" t="n">
        <v>2768</v>
      </c>
      <c r="C39" s="5" t="n">
        <v>2720</v>
      </c>
      <c r="D39" s="6" t="n">
        <f aca="false">SUM(B39:C39)</f>
        <v>5488</v>
      </c>
      <c r="E39" s="5" t="n">
        <v>1688</v>
      </c>
      <c r="F39" s="5" t="n">
        <v>1645</v>
      </c>
      <c r="G39" s="6" t="n">
        <f aca="false">SUM(E39:F39)</f>
        <v>3333</v>
      </c>
      <c r="H39" s="6" t="n">
        <f aca="false">B39-E39</f>
        <v>1080</v>
      </c>
      <c r="I39" s="6" t="n">
        <f aca="false">C39-F39</f>
        <v>1075</v>
      </c>
      <c r="J39" s="6" t="n">
        <f aca="false">SUM(H39:I39)</f>
        <v>2155</v>
      </c>
      <c r="K39" s="7" t="n">
        <f aca="false">ROUND(E39/B39*100,2)</f>
        <v>60.98</v>
      </c>
      <c r="L39" s="7" t="n">
        <f aca="false">ROUND(F39/C39*100,2)</f>
        <v>60.48</v>
      </c>
      <c r="M39" s="7" t="n">
        <f aca="false">ROUND(G39/D39*100,2)</f>
        <v>60.73</v>
      </c>
      <c r="N39" s="6"/>
      <c r="O39" s="8" t="n">
        <v>68.31</v>
      </c>
      <c r="P39" s="8" t="n">
        <f aca="false">M39-O39</f>
        <v>-7.58000000000001</v>
      </c>
    </row>
    <row r="40" customFormat="false" ht="13.2" hidden="false" customHeight="false" outlineLevel="0" collapsed="false">
      <c r="A40" s="4" t="s">
        <v>48</v>
      </c>
      <c r="B40" s="5" t="n">
        <v>5156</v>
      </c>
      <c r="C40" s="5" t="n">
        <v>5264</v>
      </c>
      <c r="D40" s="6" t="n">
        <f aca="false">SUM(B40:C40)</f>
        <v>10420</v>
      </c>
      <c r="E40" s="5" t="n">
        <v>3391</v>
      </c>
      <c r="F40" s="5" t="n">
        <v>3403</v>
      </c>
      <c r="G40" s="6" t="n">
        <f aca="false">SUM(E40:F40)</f>
        <v>6794</v>
      </c>
      <c r="H40" s="6" t="n">
        <f aca="false">B40-E40</f>
        <v>1765</v>
      </c>
      <c r="I40" s="6" t="n">
        <f aca="false">C40-F40</f>
        <v>1861</v>
      </c>
      <c r="J40" s="6" t="n">
        <f aca="false">SUM(H40:I40)</f>
        <v>3626</v>
      </c>
      <c r="K40" s="7" t="n">
        <f aca="false">ROUND(E40/B40*100,2)</f>
        <v>65.77</v>
      </c>
      <c r="L40" s="7" t="n">
        <f aca="false">ROUND(F40/C40*100,2)</f>
        <v>64.65</v>
      </c>
      <c r="M40" s="7" t="n">
        <f aca="false">ROUND(G40/D40*100,2)</f>
        <v>65.2</v>
      </c>
      <c r="N40" s="6"/>
      <c r="O40" s="8" t="n">
        <v>68.27</v>
      </c>
      <c r="P40" s="8" t="n">
        <f aca="false">M40-O40</f>
        <v>-3.06999999999999</v>
      </c>
    </row>
    <row r="41" customFormat="false" ht="13.2" hidden="false" customHeight="false" outlineLevel="0" collapsed="false">
      <c r="A41" s="4" t="s">
        <v>49</v>
      </c>
      <c r="B41" s="5" t="n">
        <v>2576</v>
      </c>
      <c r="C41" s="5" t="n">
        <v>2705</v>
      </c>
      <c r="D41" s="6" t="n">
        <f aca="false">SUM(B41:C41)</f>
        <v>5281</v>
      </c>
      <c r="E41" s="5" t="n">
        <v>1756</v>
      </c>
      <c r="F41" s="5" t="n">
        <v>1702</v>
      </c>
      <c r="G41" s="6" t="n">
        <f aca="false">SUM(E41:F41)</f>
        <v>3458</v>
      </c>
      <c r="H41" s="6" t="n">
        <f aca="false">B41-E41</f>
        <v>820</v>
      </c>
      <c r="I41" s="6" t="n">
        <f aca="false">C41-F41</f>
        <v>1003</v>
      </c>
      <c r="J41" s="6" t="n">
        <f aca="false">SUM(H41:I41)</f>
        <v>1823</v>
      </c>
      <c r="K41" s="7" t="n">
        <f aca="false">ROUND(E41/B41*100,2)</f>
        <v>68.17</v>
      </c>
      <c r="L41" s="7" t="n">
        <f aca="false">ROUND(F41/C41*100,2)</f>
        <v>62.92</v>
      </c>
      <c r="M41" s="7" t="n">
        <f aca="false">ROUND(G41/D41*100,2)</f>
        <v>65.48</v>
      </c>
      <c r="N41" s="6"/>
      <c r="O41" s="8" t="n">
        <v>82</v>
      </c>
      <c r="P41" s="8" t="n">
        <f aca="false">M41-O41</f>
        <v>-16.52</v>
      </c>
    </row>
    <row r="42" customFormat="false" ht="13.2" hidden="false" customHeight="false" outlineLevel="0" collapsed="false">
      <c r="A42" s="9" t="s">
        <v>50</v>
      </c>
      <c r="B42" s="9" t="n">
        <f aca="false">SUM(B39:B41)</f>
        <v>10500</v>
      </c>
      <c r="C42" s="9" t="n">
        <f aca="false">SUM(C39:C41)</f>
        <v>10689</v>
      </c>
      <c r="D42" s="9" t="n">
        <f aca="false">SUM(B42:C42)</f>
        <v>21189</v>
      </c>
      <c r="E42" s="9" t="n">
        <f aca="false">SUM(E39:E41)</f>
        <v>6835</v>
      </c>
      <c r="F42" s="9" t="n">
        <f aca="false">SUM(F39:F41)</f>
        <v>6750</v>
      </c>
      <c r="G42" s="9" t="n">
        <f aca="false">SUM(E42:F42)</f>
        <v>13585</v>
      </c>
      <c r="H42" s="9" t="n">
        <f aca="false">SUM(H39:H41)</f>
        <v>3665</v>
      </c>
      <c r="I42" s="9" t="n">
        <f aca="false">SUM(I39:I41)</f>
        <v>3939</v>
      </c>
      <c r="J42" s="9" t="n">
        <f aca="false">SUM(H42:I42)</f>
        <v>7604</v>
      </c>
      <c r="K42" s="10" t="n">
        <f aca="false">ROUND(E42/B42*100,2)</f>
        <v>65.1</v>
      </c>
      <c r="L42" s="10" t="n">
        <f aca="false">ROUND(F42/C42*100,2)</f>
        <v>63.15</v>
      </c>
      <c r="M42" s="10" t="n">
        <f aca="false">ROUND(G42/D42*100,2)</f>
        <v>64.11</v>
      </c>
      <c r="N42" s="9"/>
      <c r="O42" s="11" t="n">
        <v>71.7</v>
      </c>
      <c r="P42" s="11" t="n">
        <f aca="false">M42-O42</f>
        <v>-7.59</v>
      </c>
    </row>
    <row r="43" customFormat="false" ht="13.2" hidden="false" customHeight="false" outlineLevel="0" collapsed="false">
      <c r="A43" s="4" t="s">
        <v>51</v>
      </c>
      <c r="B43" s="5" t="n">
        <v>2814</v>
      </c>
      <c r="C43" s="5" t="n">
        <v>3011</v>
      </c>
      <c r="D43" s="6" t="n">
        <f aca="false">SUM(B43:C43)</f>
        <v>5825</v>
      </c>
      <c r="E43" s="5" t="n">
        <v>1657</v>
      </c>
      <c r="F43" s="5" t="n">
        <v>1676</v>
      </c>
      <c r="G43" s="6" t="n">
        <f aca="false">SUM(E43:F43)</f>
        <v>3333</v>
      </c>
      <c r="H43" s="6" t="n">
        <f aca="false">B43-E43</f>
        <v>1157</v>
      </c>
      <c r="I43" s="6" t="n">
        <f aca="false">C43-F43</f>
        <v>1335</v>
      </c>
      <c r="J43" s="6" t="n">
        <f aca="false">SUM(H43:I43)</f>
        <v>2492</v>
      </c>
      <c r="K43" s="7" t="n">
        <f aca="false">ROUND(E43/B43*100,2)</f>
        <v>58.88</v>
      </c>
      <c r="L43" s="7" t="n">
        <f aca="false">ROUND(F43/C43*100,2)</f>
        <v>55.66</v>
      </c>
      <c r="M43" s="7" t="n">
        <f aca="false">ROUND(G43/D43*100,2)</f>
        <v>57.22</v>
      </c>
      <c r="N43" s="6"/>
      <c r="O43" s="8" t="n">
        <v>64.2</v>
      </c>
      <c r="P43" s="8" t="n">
        <f aca="false">M43-O43</f>
        <v>-6.98</v>
      </c>
    </row>
    <row r="44" customFormat="false" ht="13.2" hidden="false" customHeight="false" outlineLevel="0" collapsed="false">
      <c r="A44" s="4" t="s">
        <v>52</v>
      </c>
      <c r="B44" s="5" t="n">
        <v>7850</v>
      </c>
      <c r="C44" s="5" t="n">
        <v>8470</v>
      </c>
      <c r="D44" s="6" t="n">
        <f aca="false">SUM(B44:C44)</f>
        <v>16320</v>
      </c>
      <c r="E44" s="5" t="n">
        <v>4502</v>
      </c>
      <c r="F44" s="5" t="n">
        <v>4493</v>
      </c>
      <c r="G44" s="6" t="n">
        <f aca="false">SUM(E44:F44)</f>
        <v>8995</v>
      </c>
      <c r="H44" s="6" t="n">
        <f aca="false">B44-E44</f>
        <v>3348</v>
      </c>
      <c r="I44" s="6" t="n">
        <f aca="false">C44-F44</f>
        <v>3977</v>
      </c>
      <c r="J44" s="6" t="n">
        <f aca="false">SUM(H44:I44)</f>
        <v>7325</v>
      </c>
      <c r="K44" s="7" t="n">
        <f aca="false">ROUND(E44/B44*100,2)</f>
        <v>57.35</v>
      </c>
      <c r="L44" s="7" t="n">
        <f aca="false">ROUND(F44/C44*100,2)</f>
        <v>53.05</v>
      </c>
      <c r="M44" s="7" t="n">
        <f aca="false">ROUND(G44/D44*100,2)</f>
        <v>55.12</v>
      </c>
      <c r="N44" s="6"/>
      <c r="O44" s="8" t="n">
        <v>63.44</v>
      </c>
      <c r="P44" s="8" t="n">
        <f aca="false">M44-O44</f>
        <v>-8.32</v>
      </c>
    </row>
    <row r="45" customFormat="false" ht="13.2" hidden="false" customHeight="false" outlineLevel="0" collapsed="false">
      <c r="A45" s="9" t="s">
        <v>53</v>
      </c>
      <c r="B45" s="9" t="n">
        <f aca="false">SUM(B43:B44)</f>
        <v>10664</v>
      </c>
      <c r="C45" s="9" t="n">
        <f aca="false">SUM(C43:C44)</f>
        <v>11481</v>
      </c>
      <c r="D45" s="9" t="n">
        <f aca="false">SUM(B45:C45)</f>
        <v>22145</v>
      </c>
      <c r="E45" s="9" t="n">
        <f aca="false">SUM(E43:E44)</f>
        <v>6159</v>
      </c>
      <c r="F45" s="9" t="n">
        <f aca="false">SUM(F43:F44)</f>
        <v>6169</v>
      </c>
      <c r="G45" s="9" t="n">
        <f aca="false">SUM(E45:F45)</f>
        <v>12328</v>
      </c>
      <c r="H45" s="9" t="n">
        <f aca="false">SUM(H43:H44)</f>
        <v>4505</v>
      </c>
      <c r="I45" s="9" t="n">
        <f aca="false">SUM(I43:I44)</f>
        <v>5312</v>
      </c>
      <c r="J45" s="9" t="n">
        <f aca="false">SUM(H45:I45)</f>
        <v>9817</v>
      </c>
      <c r="K45" s="10" t="n">
        <f aca="false">ROUND(E45/B45*100,2)</f>
        <v>57.76</v>
      </c>
      <c r="L45" s="10" t="n">
        <f aca="false">ROUND(F45/C45*100,2)</f>
        <v>53.73</v>
      </c>
      <c r="M45" s="10" t="n">
        <f aca="false">ROUND(G45/D45*100,2)</f>
        <v>55.67</v>
      </c>
      <c r="N45" s="9"/>
      <c r="O45" s="11" t="n">
        <v>63.64</v>
      </c>
      <c r="P45" s="11" t="n">
        <f aca="false">M45-O45</f>
        <v>-7.97</v>
      </c>
    </row>
    <row r="46" customFormat="false" ht="13.2" hidden="false" customHeight="false" outlineLevel="0" collapsed="false">
      <c r="A46" s="4" t="s">
        <v>54</v>
      </c>
      <c r="B46" s="5" t="n">
        <v>5011</v>
      </c>
      <c r="C46" s="5" t="n">
        <v>5505</v>
      </c>
      <c r="D46" s="6" t="n">
        <f aca="false">SUM(B46:C46)</f>
        <v>10516</v>
      </c>
      <c r="E46" s="5" t="n">
        <v>2864</v>
      </c>
      <c r="F46" s="5" t="n">
        <v>3003</v>
      </c>
      <c r="G46" s="6" t="n">
        <f aca="false">SUM(E46:F46)</f>
        <v>5867</v>
      </c>
      <c r="H46" s="6" t="n">
        <f aca="false">B46-E46</f>
        <v>2147</v>
      </c>
      <c r="I46" s="6" t="n">
        <f aca="false">C46-F46</f>
        <v>2502</v>
      </c>
      <c r="J46" s="6" t="n">
        <f aca="false">SUM(H46:I46)</f>
        <v>4649</v>
      </c>
      <c r="K46" s="7" t="n">
        <f aca="false">ROUND(E46/B46*100,2)</f>
        <v>57.15</v>
      </c>
      <c r="L46" s="7" t="n">
        <f aca="false">ROUND(F46/C46*100,2)</f>
        <v>54.55</v>
      </c>
      <c r="M46" s="7" t="n">
        <f aca="false">ROUND(G46/D46*100,2)</f>
        <v>55.79</v>
      </c>
      <c r="N46" s="6"/>
      <c r="O46" s="8" t="n">
        <v>64.84</v>
      </c>
      <c r="P46" s="8" t="n">
        <f aca="false">M46-O46</f>
        <v>-9.05</v>
      </c>
    </row>
    <row r="47" customFormat="false" ht="13.2" hidden="false" customHeight="false" outlineLevel="0" collapsed="false">
      <c r="A47" s="9" t="s">
        <v>55</v>
      </c>
      <c r="B47" s="9" t="n">
        <f aca="false">SUM(B46)</f>
        <v>5011</v>
      </c>
      <c r="C47" s="9" t="n">
        <f aca="false">SUM(C46)</f>
        <v>5505</v>
      </c>
      <c r="D47" s="9" t="n">
        <f aca="false">SUM(B47:C47)</f>
        <v>10516</v>
      </c>
      <c r="E47" s="9" t="n">
        <f aca="false">SUM(E46)</f>
        <v>2864</v>
      </c>
      <c r="F47" s="9" t="n">
        <f aca="false">SUM(F46)</f>
        <v>3003</v>
      </c>
      <c r="G47" s="9" t="n">
        <f aca="false">SUM(E47:F47)</f>
        <v>5867</v>
      </c>
      <c r="H47" s="9" t="n">
        <f aca="false">SUM(H46)</f>
        <v>2147</v>
      </c>
      <c r="I47" s="9" t="n">
        <f aca="false">SUM(I46)</f>
        <v>2502</v>
      </c>
      <c r="J47" s="9" t="n">
        <f aca="false">SUM(H47:I47)</f>
        <v>4649</v>
      </c>
      <c r="K47" s="10" t="n">
        <f aca="false">ROUND(E47/B47*100,2)</f>
        <v>57.15</v>
      </c>
      <c r="L47" s="10" t="n">
        <f aca="false">ROUND(F47/C47*100,2)</f>
        <v>54.55</v>
      </c>
      <c r="M47" s="10" t="n">
        <f aca="false">ROUND(G47/D47*100,2)</f>
        <v>55.79</v>
      </c>
      <c r="N47" s="9"/>
      <c r="O47" s="11" t="n">
        <v>64.84</v>
      </c>
      <c r="P47" s="11" t="n">
        <f aca="false">M47-O47</f>
        <v>-9.05</v>
      </c>
    </row>
    <row r="48" customFormat="false" ht="13.2" hidden="false" customHeight="false" outlineLevel="0" collapsed="false">
      <c r="A48" s="9" t="s">
        <v>56</v>
      </c>
      <c r="B48" s="9" t="n">
        <f aca="false">SUM(B20,B25,B27,B35,B38,B42,B45,B47)</f>
        <v>81483</v>
      </c>
      <c r="C48" s="9" t="n">
        <f aca="false">SUM(C20,C25,C27,C35,C38,C42,C45,C47)</f>
        <v>85015</v>
      </c>
      <c r="D48" s="9" t="n">
        <f aca="false">SUM(B48:C48)</f>
        <v>166498</v>
      </c>
      <c r="E48" s="9" t="n">
        <f aca="false">SUM(E20,E25,E27,E35,E38,E42,E45,E47)</f>
        <v>50620</v>
      </c>
      <c r="F48" s="9" t="n">
        <f aca="false">SUM(F20,F25,F27,F35,F38,F42,F45,F47)</f>
        <v>50327</v>
      </c>
      <c r="G48" s="9" t="n">
        <f aca="false">SUM(E48:F48)</f>
        <v>100947</v>
      </c>
      <c r="H48" s="9" t="n">
        <f aca="false">SUM(H20,H25,H27,H35,H38,H42,H45,H47)</f>
        <v>30863</v>
      </c>
      <c r="I48" s="9" t="n">
        <f aca="false">SUM(I20,I25,I27,I35,I38,I42,I45,I47)</f>
        <v>34688</v>
      </c>
      <c r="J48" s="9" t="n">
        <f aca="false">SUM(H48:I48)</f>
        <v>65551</v>
      </c>
      <c r="K48" s="10" t="n">
        <f aca="false">ROUND(E48/B48*100,2)</f>
        <v>62.12</v>
      </c>
      <c r="L48" s="10" t="n">
        <f aca="false">ROUND(F48/C48*100,2)</f>
        <v>59.2</v>
      </c>
      <c r="M48" s="10" t="n">
        <f aca="false">ROUND(G48/D48*100,2)</f>
        <v>60.63</v>
      </c>
      <c r="N48" s="9"/>
      <c r="O48" s="11" t="n">
        <v>66.69</v>
      </c>
      <c r="P48" s="11" t="n">
        <f aca="false">M48-O48</f>
        <v>-6.06</v>
      </c>
    </row>
    <row r="49" customFormat="false" ht="13.2" hidden="false" customHeight="false" outlineLevel="0" collapsed="false">
      <c r="A49" s="9" t="s">
        <v>57</v>
      </c>
      <c r="B49" s="9" t="n">
        <f aca="false">SUM(B4:B16,B18:B19,B21:B24,B26,B28:B34,B36:B37,B39:B41,B43:B44,B46,)</f>
        <v>412601</v>
      </c>
      <c r="C49" s="9" t="n">
        <f aca="false">SUM(C4:C16,C18:C19,C21:C24,C26,C28:C34,C36:C37,C39:C41,C43:C44,C46,)</f>
        <v>443377</v>
      </c>
      <c r="D49" s="9" t="n">
        <f aca="false">SUM(B49:C49)</f>
        <v>855978</v>
      </c>
      <c r="E49" s="9" t="n">
        <f aca="false">SUM(E4:E16,E18:E19,E21:E24,E26,E28:E34,E36:E37,E39:E41,E43:E44,E46,)</f>
        <v>241506</v>
      </c>
      <c r="F49" s="9" t="n">
        <f aca="false">SUM(F4:F16,F18:F19,F21:F24,F26,F28:F34,F36:F37,F39:F41,F43:F44,F46,)</f>
        <v>248502</v>
      </c>
      <c r="G49" s="9" t="n">
        <f aca="false">SUM(E49:F49)</f>
        <v>490008</v>
      </c>
      <c r="H49" s="9" t="n">
        <f aca="false">SUM(H4:H16,H18:H19,H21:H24,H26,H28:H34,H36:H37,H39:H41,H43:H44,H46,)</f>
        <v>171095</v>
      </c>
      <c r="I49" s="9" t="n">
        <f aca="false">SUM(I4:I16,I18:I19,I21:I24,I26,I28:I34,I36:I37,I39:I41,I43:I44,I46,)</f>
        <v>194875</v>
      </c>
      <c r="J49" s="9" t="n">
        <f aca="false">SUM(H49:I49)</f>
        <v>365970</v>
      </c>
      <c r="K49" s="10" t="n">
        <f aca="false">ROUND(E49/B49*100,2)</f>
        <v>58.53</v>
      </c>
      <c r="L49" s="10" t="n">
        <f aca="false">ROUND(F49/C49*100,2)</f>
        <v>56.05</v>
      </c>
      <c r="M49" s="10" t="n">
        <f aca="false">ROUND(G49/D49*100,2)</f>
        <v>57.25</v>
      </c>
      <c r="N49" s="9"/>
      <c r="O49" s="11" t="n">
        <v>60.67</v>
      </c>
      <c r="P49" s="11" t="n">
        <f aca="false">M49-O49</f>
        <v>-3.42</v>
      </c>
    </row>
  </sheetData>
  <mergeCells count="9">
    <mergeCell ref="A1:P1"/>
    <mergeCell ref="A2:A3"/>
    <mergeCell ref="B2:D2"/>
    <mergeCell ref="E2:G2"/>
    <mergeCell ref="H2:J2"/>
    <mergeCell ref="K2:M2"/>
    <mergeCell ref="N2:N3"/>
    <mergeCell ref="O2:O3"/>
    <mergeCell ref="P2:P3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W20" activeCellId="0" sqref="W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14" min="2" style="0" width="10.1"/>
    <col collapsed="false" customWidth="true" hidden="false" outlineLevel="0" max="15" min="15" style="0" width="15.32"/>
    <col collapsed="false" customWidth="true" hidden="false" outlineLevel="0" max="16" min="16" style="0" width="11.1"/>
  </cols>
  <sheetData>
    <row r="1" customFormat="false" ht="13.2" hidden="false" customHeight="false" outlineLevel="0" collapsed="false">
      <c r="A1" s="1" t="s">
        <v>5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2" t="s">
        <v>1</v>
      </c>
      <c r="B2" s="3" t="s">
        <v>59</v>
      </c>
      <c r="C2" s="3"/>
      <c r="D2" s="3"/>
      <c r="E2" s="2" t="s">
        <v>3</v>
      </c>
      <c r="F2" s="2"/>
      <c r="G2" s="2"/>
      <c r="H2" s="2" t="s">
        <v>4</v>
      </c>
      <c r="I2" s="2"/>
      <c r="J2" s="2"/>
      <c r="K2" s="2" t="s">
        <v>5</v>
      </c>
      <c r="L2" s="2"/>
      <c r="M2" s="2"/>
      <c r="N2" s="2" t="s">
        <v>6</v>
      </c>
      <c r="O2" s="2" t="s">
        <v>7</v>
      </c>
      <c r="P2" s="2" t="s">
        <v>8</v>
      </c>
    </row>
    <row r="3" customFormat="false" ht="13.2" hidden="false" customHeight="false" outlineLevel="0" collapsed="false">
      <c r="A3" s="2"/>
      <c r="B3" s="2" t="s">
        <v>9</v>
      </c>
      <c r="C3" s="2" t="s">
        <v>10</v>
      </c>
      <c r="D3" s="2" t="s">
        <v>11</v>
      </c>
      <c r="E3" s="2" t="s">
        <v>9</v>
      </c>
      <c r="F3" s="2" t="s">
        <v>10</v>
      </c>
      <c r="G3" s="2" t="s">
        <v>11</v>
      </c>
      <c r="H3" s="2" t="s">
        <v>9</v>
      </c>
      <c r="I3" s="2" t="s">
        <v>10</v>
      </c>
      <c r="J3" s="2" t="s">
        <v>11</v>
      </c>
      <c r="K3" s="2" t="s">
        <v>9</v>
      </c>
      <c r="L3" s="2" t="s">
        <v>10</v>
      </c>
      <c r="M3" s="2" t="s">
        <v>11</v>
      </c>
      <c r="N3" s="2"/>
      <c r="O3" s="2"/>
      <c r="P3" s="2"/>
    </row>
    <row r="4" customFormat="false" ht="13.2" hidden="false" customHeight="false" outlineLevel="0" collapsed="false">
      <c r="A4" s="4" t="s">
        <v>12</v>
      </c>
      <c r="B4" s="12" t="n">
        <v>39</v>
      </c>
      <c r="C4" s="12" t="n">
        <v>74</v>
      </c>
      <c r="D4" s="6" t="n">
        <f aca="false">SUM(B4:C4)</f>
        <v>113</v>
      </c>
      <c r="E4" s="12" t="n">
        <v>7</v>
      </c>
      <c r="F4" s="12" t="n">
        <v>13</v>
      </c>
      <c r="G4" s="6" t="n">
        <f aca="false">SUM(E4:F4)</f>
        <v>20</v>
      </c>
      <c r="H4" s="6" t="n">
        <f aca="false">B4-E4</f>
        <v>32</v>
      </c>
      <c r="I4" s="13" t="n">
        <f aca="false">C4-F4</f>
        <v>61</v>
      </c>
      <c r="J4" s="6" t="n">
        <f aca="false">SUM(H4:I4)</f>
        <v>93</v>
      </c>
      <c r="K4" s="7" t="n">
        <f aca="false">ROUND(E4/B4*100,2)</f>
        <v>17.95</v>
      </c>
      <c r="L4" s="7" t="n">
        <f aca="false">ROUND(F4/C4*100,2)</f>
        <v>17.57</v>
      </c>
      <c r="M4" s="7" t="n">
        <f aca="false">ROUND(G4/D4*100,2)</f>
        <v>17.7</v>
      </c>
      <c r="N4" s="13"/>
      <c r="O4" s="8" t="n">
        <v>14.81</v>
      </c>
      <c r="P4" s="8" t="n">
        <f aca="false">M4-O4</f>
        <v>2.89</v>
      </c>
    </row>
    <row r="5" customFormat="false" ht="13.2" hidden="false" customHeight="false" outlineLevel="0" collapsed="false">
      <c r="A5" s="4" t="s">
        <v>13</v>
      </c>
      <c r="B5" s="12" t="n">
        <v>11</v>
      </c>
      <c r="C5" s="12" t="n">
        <v>22</v>
      </c>
      <c r="D5" s="6" t="n">
        <f aca="false">SUM(B5:C5)</f>
        <v>33</v>
      </c>
      <c r="E5" s="12" t="n">
        <v>0</v>
      </c>
      <c r="F5" s="12" t="n">
        <v>4</v>
      </c>
      <c r="G5" s="6" t="n">
        <f aca="false">SUM(E5:F5)</f>
        <v>4</v>
      </c>
      <c r="H5" s="6" t="n">
        <f aca="false">B5-E5</f>
        <v>11</v>
      </c>
      <c r="I5" s="13" t="n">
        <f aca="false">C5-F5</f>
        <v>18</v>
      </c>
      <c r="J5" s="6" t="n">
        <f aca="false">SUM(H5:I5)</f>
        <v>29</v>
      </c>
      <c r="K5" s="7" t="n">
        <f aca="false">ROUND(E5/B5*100,2)</f>
        <v>0</v>
      </c>
      <c r="L5" s="7" t="n">
        <f aca="false">ROUND(F5/C5*100,2)</f>
        <v>18.18</v>
      </c>
      <c r="M5" s="7" t="n">
        <f aca="false">ROUND(G5/D5*100,2)</f>
        <v>12.12</v>
      </c>
      <c r="N5" s="13"/>
      <c r="O5" s="8" t="n">
        <v>3.13</v>
      </c>
      <c r="P5" s="8" t="n">
        <f aca="false">M5-O5</f>
        <v>8.99</v>
      </c>
    </row>
    <row r="6" customFormat="false" ht="13.2" hidden="false" customHeight="false" outlineLevel="0" collapsed="false">
      <c r="A6" s="4" t="s">
        <v>14</v>
      </c>
      <c r="B6" s="12" t="n">
        <v>25</v>
      </c>
      <c r="C6" s="12" t="n">
        <v>38</v>
      </c>
      <c r="D6" s="6" t="n">
        <f aca="false">SUM(B6:C6)</f>
        <v>63</v>
      </c>
      <c r="E6" s="12" t="n">
        <v>4</v>
      </c>
      <c r="F6" s="12" t="n">
        <v>5</v>
      </c>
      <c r="G6" s="6" t="n">
        <f aca="false">SUM(E6:F6)</f>
        <v>9</v>
      </c>
      <c r="H6" s="6" t="n">
        <f aca="false">B6-E6</f>
        <v>21</v>
      </c>
      <c r="I6" s="13" t="n">
        <f aca="false">C6-F6</f>
        <v>33</v>
      </c>
      <c r="J6" s="6" t="n">
        <f aca="false">SUM(H6:I6)</f>
        <v>54</v>
      </c>
      <c r="K6" s="7" t="n">
        <f aca="false">ROUND(E6/B6*100,2)</f>
        <v>16</v>
      </c>
      <c r="L6" s="7" t="n">
        <f aca="false">ROUND(F6/C6*100,2)</f>
        <v>13.16</v>
      </c>
      <c r="M6" s="7" t="n">
        <f aca="false">ROUND(G6/D6*100,2)</f>
        <v>14.29</v>
      </c>
      <c r="N6" s="13"/>
      <c r="O6" s="8" t="n">
        <v>1.72</v>
      </c>
      <c r="P6" s="8" t="n">
        <f aca="false">M6-O6</f>
        <v>12.57</v>
      </c>
      <c r="S6" s="14"/>
    </row>
    <row r="7" customFormat="false" ht="13.2" hidden="false" customHeight="false" outlineLevel="0" collapsed="false">
      <c r="A7" s="4" t="s">
        <v>15</v>
      </c>
      <c r="B7" s="12" t="n">
        <v>20</v>
      </c>
      <c r="C7" s="12" t="n">
        <v>33</v>
      </c>
      <c r="D7" s="6" t="n">
        <f aca="false">SUM(B7:C7)</f>
        <v>53</v>
      </c>
      <c r="E7" s="12" t="n">
        <v>3</v>
      </c>
      <c r="F7" s="12" t="n">
        <v>2</v>
      </c>
      <c r="G7" s="6" t="n">
        <f aca="false">SUM(E7:F7)</f>
        <v>5</v>
      </c>
      <c r="H7" s="6" t="n">
        <f aca="false">B7-E7</f>
        <v>17</v>
      </c>
      <c r="I7" s="13" t="n">
        <f aca="false">C7-F7</f>
        <v>31</v>
      </c>
      <c r="J7" s="6" t="n">
        <f aca="false">SUM(H7:I7)</f>
        <v>48</v>
      </c>
      <c r="K7" s="7" t="n">
        <f aca="false">ROUND(E7/B7*100,2)</f>
        <v>15</v>
      </c>
      <c r="L7" s="7" t="n">
        <f aca="false">ROUND(F7/C7*100,2)</f>
        <v>6.06</v>
      </c>
      <c r="M7" s="7" t="n">
        <f aca="false">ROUND(G7/D7*100,2)</f>
        <v>9.43</v>
      </c>
      <c r="N7" s="13"/>
      <c r="O7" s="8" t="n">
        <v>7.55</v>
      </c>
      <c r="P7" s="8" t="n">
        <f aca="false">M7-O7</f>
        <v>1.88</v>
      </c>
    </row>
    <row r="8" customFormat="false" ht="13.2" hidden="false" customHeight="false" outlineLevel="0" collapsed="false">
      <c r="A8" s="4" t="s">
        <v>16</v>
      </c>
      <c r="B8" s="12" t="n">
        <v>8</v>
      </c>
      <c r="C8" s="12" t="n">
        <v>10</v>
      </c>
      <c r="D8" s="6" t="n">
        <f aca="false">SUM(B8:C8)</f>
        <v>18</v>
      </c>
      <c r="E8" s="12" t="n">
        <v>1</v>
      </c>
      <c r="F8" s="12" t="n">
        <v>3</v>
      </c>
      <c r="G8" s="6" t="n">
        <f aca="false">SUM(E8:F8)</f>
        <v>4</v>
      </c>
      <c r="H8" s="6" t="n">
        <f aca="false">B8-E8</f>
        <v>7</v>
      </c>
      <c r="I8" s="13" t="n">
        <f aca="false">C8-F8</f>
        <v>7</v>
      </c>
      <c r="J8" s="6" t="n">
        <f aca="false">SUM(H8:I8)</f>
        <v>14</v>
      </c>
      <c r="K8" s="7" t="n">
        <f aca="false">ROUND(E8/B8*100,2)</f>
        <v>12.5</v>
      </c>
      <c r="L8" s="7" t="n">
        <f aca="false">ROUND(F8/C8*100,2)</f>
        <v>30</v>
      </c>
      <c r="M8" s="7" t="n">
        <f aca="false">ROUND(G8/D8*100,2)</f>
        <v>22.22</v>
      </c>
      <c r="N8" s="13"/>
      <c r="O8" s="8" t="n">
        <v>15.79</v>
      </c>
      <c r="P8" s="8" t="n">
        <f aca="false">M8-O8</f>
        <v>6.43</v>
      </c>
    </row>
    <row r="9" customFormat="false" ht="13.2" hidden="false" customHeight="false" outlineLevel="0" collapsed="false">
      <c r="A9" s="4" t="s">
        <v>17</v>
      </c>
      <c r="B9" s="12" t="n">
        <v>3</v>
      </c>
      <c r="C9" s="12" t="n">
        <v>4</v>
      </c>
      <c r="D9" s="6" t="n">
        <f aca="false">SUM(B9:C9)</f>
        <v>7</v>
      </c>
      <c r="E9" s="12" t="n">
        <v>2</v>
      </c>
      <c r="F9" s="12" t="n">
        <v>1</v>
      </c>
      <c r="G9" s="6" t="n">
        <f aca="false">SUM(E9:F9)</f>
        <v>3</v>
      </c>
      <c r="H9" s="6" t="n">
        <f aca="false">B9-E9</f>
        <v>1</v>
      </c>
      <c r="I9" s="13" t="n">
        <f aca="false">C9-F9</f>
        <v>3</v>
      </c>
      <c r="J9" s="6" t="n">
        <f aca="false">SUM(H9:I9)</f>
        <v>4</v>
      </c>
      <c r="K9" s="7" t="n">
        <f aca="false">ROUND(E9/B9*100,2)</f>
        <v>66.67</v>
      </c>
      <c r="L9" s="7" t="n">
        <f aca="false">ROUND(F9/C9*100,2)</f>
        <v>25</v>
      </c>
      <c r="M9" s="7" t="n">
        <f aca="false">ROUND(G9/D9*100,2)</f>
        <v>42.86</v>
      </c>
      <c r="N9" s="13"/>
      <c r="O9" s="8" t="n">
        <v>16.67</v>
      </c>
      <c r="P9" s="8" t="n">
        <f aca="false">M9-O9</f>
        <v>26.19</v>
      </c>
    </row>
    <row r="10" customFormat="false" ht="13.2" hidden="false" customHeight="false" outlineLevel="0" collapsed="false">
      <c r="A10" s="4" t="s">
        <v>18</v>
      </c>
      <c r="B10" s="12" t="n">
        <v>8</v>
      </c>
      <c r="C10" s="12" t="n">
        <v>12</v>
      </c>
      <c r="D10" s="6" t="n">
        <f aca="false">SUM(B10:C10)</f>
        <v>20</v>
      </c>
      <c r="E10" s="12" t="n">
        <v>0</v>
      </c>
      <c r="F10" s="12" t="n">
        <v>1</v>
      </c>
      <c r="G10" s="6" t="n">
        <f aca="false">SUM(E10:F10)</f>
        <v>1</v>
      </c>
      <c r="H10" s="6" t="n">
        <f aca="false">B10-E10</f>
        <v>8</v>
      </c>
      <c r="I10" s="13" t="n">
        <f aca="false">C10-F10</f>
        <v>11</v>
      </c>
      <c r="J10" s="6" t="n">
        <f aca="false">SUM(H10:I10)</f>
        <v>19</v>
      </c>
      <c r="K10" s="7" t="n">
        <f aca="false">ROUND(E10/B10*100,2)</f>
        <v>0</v>
      </c>
      <c r="L10" s="7" t="n">
        <f aca="false">ROUND(F10/C10*100,2)</f>
        <v>8.33</v>
      </c>
      <c r="M10" s="7" t="n">
        <f aca="false">ROUND(G10/D10*100,2)</f>
        <v>5</v>
      </c>
      <c r="N10" s="13"/>
      <c r="O10" s="8" t="n">
        <v>0</v>
      </c>
      <c r="P10" s="8" t="n">
        <f aca="false">M10-O10</f>
        <v>5</v>
      </c>
    </row>
    <row r="11" customFormat="false" ht="13.2" hidden="false" customHeight="false" outlineLevel="0" collapsed="false">
      <c r="A11" s="4" t="s">
        <v>19</v>
      </c>
      <c r="B11" s="12" t="n">
        <v>11</v>
      </c>
      <c r="C11" s="12" t="n">
        <v>13</v>
      </c>
      <c r="D11" s="6" t="n">
        <f aca="false">SUM(B11:C11)</f>
        <v>24</v>
      </c>
      <c r="E11" s="12" t="n">
        <v>0</v>
      </c>
      <c r="F11" s="12" t="n">
        <v>1</v>
      </c>
      <c r="G11" s="6" t="n">
        <f aca="false">SUM(E11:F11)</f>
        <v>1</v>
      </c>
      <c r="H11" s="6" t="n">
        <f aca="false">B11-E11</f>
        <v>11</v>
      </c>
      <c r="I11" s="13" t="n">
        <f aca="false">C11-F11</f>
        <v>12</v>
      </c>
      <c r="J11" s="6" t="n">
        <f aca="false">SUM(H11:I11)</f>
        <v>23</v>
      </c>
      <c r="K11" s="7" t="n">
        <f aca="false">ROUND(E11/B11*100,2)</f>
        <v>0</v>
      </c>
      <c r="L11" s="7" t="n">
        <f aca="false">ROUND(F11/C11*100,2)</f>
        <v>7.69</v>
      </c>
      <c r="M11" s="7" t="n">
        <f aca="false">ROUND(G11/D11*100,2)</f>
        <v>4.17</v>
      </c>
      <c r="N11" s="13"/>
      <c r="O11" s="8" t="n">
        <v>8.7</v>
      </c>
      <c r="P11" s="8" t="n">
        <f aca="false">M11-O11</f>
        <v>-4.53</v>
      </c>
    </row>
    <row r="12" customFormat="false" ht="13.2" hidden="false" customHeight="false" outlineLevel="0" collapsed="false">
      <c r="A12" s="4" t="s">
        <v>20</v>
      </c>
      <c r="B12" s="12" t="n">
        <v>5</v>
      </c>
      <c r="C12" s="12" t="n">
        <v>9</v>
      </c>
      <c r="D12" s="6" t="n">
        <f aca="false">SUM(B12:C12)</f>
        <v>14</v>
      </c>
      <c r="E12" s="12" t="n">
        <v>0</v>
      </c>
      <c r="F12" s="12" t="n">
        <v>1</v>
      </c>
      <c r="G12" s="6" t="n">
        <f aca="false">SUM(E12:F12)</f>
        <v>1</v>
      </c>
      <c r="H12" s="6" t="n">
        <f aca="false">B12-E12</f>
        <v>5</v>
      </c>
      <c r="I12" s="13" t="n">
        <f aca="false">C12-F12</f>
        <v>8</v>
      </c>
      <c r="J12" s="6" t="n">
        <f aca="false">SUM(H12:I12)</f>
        <v>13</v>
      </c>
      <c r="K12" s="7" t="n">
        <f aca="false">ROUND(E12/B12*100,2)</f>
        <v>0</v>
      </c>
      <c r="L12" s="7" t="n">
        <f aca="false">ROUND(F12/C12*100,2)</f>
        <v>11.11</v>
      </c>
      <c r="M12" s="7" t="n">
        <f aca="false">ROUND(G12/D12*100,2)</f>
        <v>7.14</v>
      </c>
      <c r="N12" s="13"/>
      <c r="O12" s="8" t="n">
        <v>15.38</v>
      </c>
      <c r="P12" s="8" t="n">
        <f aca="false">M12-O12</f>
        <v>-8.24</v>
      </c>
    </row>
    <row r="13" customFormat="false" ht="13.2" hidden="false" customHeight="false" outlineLevel="0" collapsed="false">
      <c r="A13" s="4" t="s">
        <v>21</v>
      </c>
      <c r="B13" s="12" t="n">
        <v>7</v>
      </c>
      <c r="C13" s="12" t="n">
        <v>14</v>
      </c>
      <c r="D13" s="6" t="n">
        <f aca="false">SUM(B13:C13)</f>
        <v>21</v>
      </c>
      <c r="E13" s="12" t="n">
        <v>0</v>
      </c>
      <c r="F13" s="12" t="n">
        <v>2</v>
      </c>
      <c r="G13" s="6" t="n">
        <f aca="false">SUM(E13:F13)</f>
        <v>2</v>
      </c>
      <c r="H13" s="6" t="n">
        <f aca="false">B13-E13</f>
        <v>7</v>
      </c>
      <c r="I13" s="13" t="n">
        <f aca="false">C13-F13</f>
        <v>12</v>
      </c>
      <c r="J13" s="6" t="n">
        <f aca="false">SUM(H13:I13)</f>
        <v>19</v>
      </c>
      <c r="K13" s="7" t="n">
        <f aca="false">ROUND(E13/B13*100,2)</f>
        <v>0</v>
      </c>
      <c r="L13" s="7" t="n">
        <f aca="false">ROUND(F13/C13*100,2)</f>
        <v>14.29</v>
      </c>
      <c r="M13" s="7" t="n">
        <f aca="false">ROUND(G13/D13*100,2)</f>
        <v>9.52</v>
      </c>
      <c r="N13" s="13"/>
      <c r="O13" s="8" t="n">
        <v>14.29</v>
      </c>
      <c r="P13" s="8" t="n">
        <f aca="false">M13-O13</f>
        <v>-4.77</v>
      </c>
    </row>
    <row r="14" customFormat="false" ht="13.2" hidden="false" customHeight="false" outlineLevel="0" collapsed="false">
      <c r="A14" s="4" t="s">
        <v>22</v>
      </c>
      <c r="B14" s="12" t="n">
        <v>14</v>
      </c>
      <c r="C14" s="12" t="n">
        <v>25</v>
      </c>
      <c r="D14" s="6" t="n">
        <f aca="false">SUM(B14:C14)</f>
        <v>39</v>
      </c>
      <c r="E14" s="12" t="n">
        <v>1</v>
      </c>
      <c r="F14" s="12" t="n">
        <v>1</v>
      </c>
      <c r="G14" s="6" t="n">
        <f aca="false">SUM(E14:F14)</f>
        <v>2</v>
      </c>
      <c r="H14" s="6" t="n">
        <f aca="false">B14-E14</f>
        <v>13</v>
      </c>
      <c r="I14" s="13" t="n">
        <f aca="false">C14-F14</f>
        <v>24</v>
      </c>
      <c r="J14" s="6" t="n">
        <f aca="false">SUM(H14:I14)</f>
        <v>37</v>
      </c>
      <c r="K14" s="7" t="n">
        <f aca="false">ROUND(E14/B14*100,2)</f>
        <v>7.14</v>
      </c>
      <c r="L14" s="7" t="n">
        <f aca="false">ROUND(F14/C14*100,2)</f>
        <v>4</v>
      </c>
      <c r="M14" s="7" t="n">
        <f aca="false">ROUND(G14/D14*100,2)</f>
        <v>5.13</v>
      </c>
      <c r="N14" s="13"/>
      <c r="O14" s="8" t="n">
        <v>2.63</v>
      </c>
      <c r="P14" s="8" t="n">
        <f aca="false">M14-O14</f>
        <v>2.5</v>
      </c>
    </row>
    <row r="15" customFormat="false" ht="13.2" hidden="false" customHeight="false" outlineLevel="0" collapsed="false">
      <c r="A15" s="4" t="s">
        <v>23</v>
      </c>
      <c r="B15" s="12" t="n">
        <v>4</v>
      </c>
      <c r="C15" s="12" t="n">
        <v>6</v>
      </c>
      <c r="D15" s="6" t="n">
        <f aca="false">SUM(B15:C15)</f>
        <v>10</v>
      </c>
      <c r="E15" s="12" t="n">
        <v>0</v>
      </c>
      <c r="F15" s="12" t="n">
        <v>0</v>
      </c>
      <c r="G15" s="6" t="n">
        <f aca="false">SUM(E15:F15)</f>
        <v>0</v>
      </c>
      <c r="H15" s="6" t="n">
        <f aca="false">B15-E15</f>
        <v>4</v>
      </c>
      <c r="I15" s="13" t="n">
        <f aca="false">C15-F15</f>
        <v>6</v>
      </c>
      <c r="J15" s="6" t="n">
        <f aca="false">SUM(H15:I15)</f>
        <v>10</v>
      </c>
      <c r="K15" s="7" t="n">
        <f aca="false">ROUND(E15/B15*100,2)</f>
        <v>0</v>
      </c>
      <c r="L15" s="7" t="n">
        <f aca="false">ROUND(F15/C15*100,2)</f>
        <v>0</v>
      </c>
      <c r="M15" s="7" t="n">
        <f aca="false">ROUND(G15/D15*100,2)</f>
        <v>0</v>
      </c>
      <c r="N15" s="13"/>
      <c r="O15" s="8" t="n">
        <v>0</v>
      </c>
      <c r="P15" s="8" t="n">
        <f aca="false">M15-O15</f>
        <v>0</v>
      </c>
    </row>
    <row r="16" customFormat="false" ht="13.2" hidden="false" customHeight="false" outlineLevel="0" collapsed="false">
      <c r="A16" s="4" t="s">
        <v>24</v>
      </c>
      <c r="B16" s="12" t="n">
        <v>8</v>
      </c>
      <c r="C16" s="12" t="n">
        <v>11</v>
      </c>
      <c r="D16" s="6" t="n">
        <f aca="false">SUM(B16:C16)</f>
        <v>19</v>
      </c>
      <c r="E16" s="12" t="n">
        <v>2</v>
      </c>
      <c r="F16" s="12" t="n">
        <v>1</v>
      </c>
      <c r="G16" s="6" t="n">
        <f aca="false">SUM(E16:F16)</f>
        <v>3</v>
      </c>
      <c r="H16" s="6" t="n">
        <f aca="false">B16-E16</f>
        <v>6</v>
      </c>
      <c r="I16" s="13" t="n">
        <f aca="false">C16-F16</f>
        <v>10</v>
      </c>
      <c r="J16" s="6" t="n">
        <f aca="false">SUM(H16:I16)</f>
        <v>16</v>
      </c>
      <c r="K16" s="7" t="n">
        <f aca="false">ROUND(E16/B16*100,2)</f>
        <v>25</v>
      </c>
      <c r="L16" s="7" t="n">
        <f aca="false">ROUND(F16/C16*100,2)</f>
        <v>9.09</v>
      </c>
      <c r="M16" s="7" t="n">
        <f aca="false">ROUND(G16/D16*100,2)</f>
        <v>15.79</v>
      </c>
      <c r="N16" s="13"/>
      <c r="O16" s="8" t="n">
        <v>6.67</v>
      </c>
      <c r="P16" s="8" t="n">
        <f aca="false">M16-O16</f>
        <v>9.12</v>
      </c>
    </row>
    <row r="17" customFormat="false" ht="13.2" hidden="false" customHeight="false" outlineLevel="0" collapsed="false">
      <c r="A17" s="9" t="s">
        <v>25</v>
      </c>
      <c r="B17" s="9" t="n">
        <f aca="false">SUM(B4:B16)</f>
        <v>163</v>
      </c>
      <c r="C17" s="9" t="n">
        <f aca="false">SUM(C4:C16)</f>
        <v>271</v>
      </c>
      <c r="D17" s="9" t="n">
        <f aca="false">SUM(B17:C17)</f>
        <v>434</v>
      </c>
      <c r="E17" s="9" t="n">
        <f aca="false">SUM(E4:E16)</f>
        <v>20</v>
      </c>
      <c r="F17" s="9" t="n">
        <f aca="false">SUM(F4:F16)</f>
        <v>35</v>
      </c>
      <c r="G17" s="9" t="n">
        <f aca="false">SUM(E17:F17)</f>
        <v>55</v>
      </c>
      <c r="H17" s="9" t="n">
        <f aca="false">SUM(H4:H16)</f>
        <v>143</v>
      </c>
      <c r="I17" s="9" t="n">
        <f aca="false">SUM(I4:I16)</f>
        <v>236</v>
      </c>
      <c r="J17" s="9" t="n">
        <f aca="false">SUM(H17:I17)</f>
        <v>379</v>
      </c>
      <c r="K17" s="10" t="n">
        <f aca="false">ROUND(E17/B17*100,2)</f>
        <v>12.27</v>
      </c>
      <c r="L17" s="10" t="n">
        <f aca="false">ROUND(F17/C17*100,2)</f>
        <v>12.92</v>
      </c>
      <c r="M17" s="10" t="n">
        <f aca="false">ROUND(G17/D17*100,2)</f>
        <v>12.67</v>
      </c>
      <c r="N17" s="15"/>
      <c r="O17" s="11" t="n">
        <v>8.45</v>
      </c>
      <c r="P17" s="11" t="n">
        <f aca="false">M17-O17</f>
        <v>4.22</v>
      </c>
    </row>
    <row r="18" customFormat="false" ht="13.2" hidden="false" customHeight="false" outlineLevel="0" collapsed="false">
      <c r="A18" s="4" t="s">
        <v>26</v>
      </c>
      <c r="B18" s="12" t="n">
        <v>2</v>
      </c>
      <c r="C18" s="12" t="n">
        <v>4</v>
      </c>
      <c r="D18" s="6" t="n">
        <f aca="false">SUM(B18:C18)</f>
        <v>6</v>
      </c>
      <c r="E18" s="12" t="n">
        <v>0</v>
      </c>
      <c r="F18" s="12" t="n">
        <v>2</v>
      </c>
      <c r="G18" s="6" t="n">
        <f aca="false">SUM(E18:F18)</f>
        <v>2</v>
      </c>
      <c r="H18" s="6" t="n">
        <f aca="false">B18-E18</f>
        <v>2</v>
      </c>
      <c r="I18" s="13" t="n">
        <f aca="false">C18-F18</f>
        <v>2</v>
      </c>
      <c r="J18" s="6" t="n">
        <f aca="false">SUM(H18:I18)</f>
        <v>4</v>
      </c>
      <c r="K18" s="7" t="n">
        <f aca="false">ROUND(E18/B18*100,2)</f>
        <v>0</v>
      </c>
      <c r="L18" s="7" t="n">
        <f aca="false">ROUND(F18/C18*100,2)</f>
        <v>50</v>
      </c>
      <c r="M18" s="7" t="n">
        <f aca="false">ROUND(G18/D18*100,2)</f>
        <v>33.33</v>
      </c>
      <c r="N18" s="13"/>
      <c r="O18" s="8" t="n">
        <v>0</v>
      </c>
      <c r="P18" s="8" t="n">
        <f aca="false">M18-O18</f>
        <v>33.33</v>
      </c>
    </row>
    <row r="19" customFormat="false" ht="13.2" hidden="false" customHeight="false" outlineLevel="0" collapsed="false">
      <c r="A19" s="4" t="s">
        <v>27</v>
      </c>
      <c r="B19" s="12" t="n">
        <v>1</v>
      </c>
      <c r="C19" s="12" t="n">
        <v>5</v>
      </c>
      <c r="D19" s="6" t="n">
        <f aca="false">SUM(B19:C19)</f>
        <v>6</v>
      </c>
      <c r="E19" s="12" t="n">
        <v>0</v>
      </c>
      <c r="F19" s="12" t="n">
        <v>1</v>
      </c>
      <c r="G19" s="6" t="n">
        <f aca="false">SUM(E19:F19)</f>
        <v>1</v>
      </c>
      <c r="H19" s="6" t="n">
        <f aca="false">B19-E19</f>
        <v>1</v>
      </c>
      <c r="I19" s="13" t="n">
        <f aca="false">C19-F19</f>
        <v>4</v>
      </c>
      <c r="J19" s="6" t="n">
        <f aca="false">SUM(H19:I19)</f>
        <v>5</v>
      </c>
      <c r="K19" s="7" t="n">
        <f aca="false">ROUND(E19/B19*100,2)</f>
        <v>0</v>
      </c>
      <c r="L19" s="7" t="n">
        <f aca="false">ROUND(F19/C19*100,2)</f>
        <v>20</v>
      </c>
      <c r="M19" s="7" t="n">
        <f aca="false">ROUND(G19/D19*100,2)</f>
        <v>16.67</v>
      </c>
      <c r="N19" s="13"/>
      <c r="O19" s="8" t="n">
        <v>0</v>
      </c>
      <c r="P19" s="8" t="n">
        <f aca="false">M19-O19</f>
        <v>16.67</v>
      </c>
    </row>
    <row r="20" customFormat="false" ht="13.2" hidden="false" customHeight="false" outlineLevel="0" collapsed="false">
      <c r="A20" s="9" t="s">
        <v>28</v>
      </c>
      <c r="B20" s="9" t="n">
        <f aca="false">SUM(B18:B19)</f>
        <v>3</v>
      </c>
      <c r="C20" s="9" t="n">
        <f aca="false">SUM(C18:C19)</f>
        <v>9</v>
      </c>
      <c r="D20" s="9" t="n">
        <f aca="false">SUM(B20:C20)</f>
        <v>12</v>
      </c>
      <c r="E20" s="9" t="n">
        <f aca="false">SUM(E18:E19)</f>
        <v>0</v>
      </c>
      <c r="F20" s="9" t="n">
        <f aca="false">SUM(F18:F19)</f>
        <v>3</v>
      </c>
      <c r="G20" s="9" t="n">
        <f aca="false">SUM(E20:F20)</f>
        <v>3</v>
      </c>
      <c r="H20" s="9" t="n">
        <f aca="false">SUM(H18:H19)</f>
        <v>3</v>
      </c>
      <c r="I20" s="9" t="n">
        <f aca="false">SUM(I18:I19)</f>
        <v>6</v>
      </c>
      <c r="J20" s="9" t="n">
        <f aca="false">SUM(H20:I20)</f>
        <v>9</v>
      </c>
      <c r="K20" s="10" t="n">
        <f aca="false">ROUND(E20/B20*100,2)</f>
        <v>0</v>
      </c>
      <c r="L20" s="10" t="n">
        <f aca="false">ROUND(F20/C20*100,2)</f>
        <v>33.33</v>
      </c>
      <c r="M20" s="10" t="n">
        <f aca="false">ROUND(G20/D20*100,2)</f>
        <v>25</v>
      </c>
      <c r="N20" s="15"/>
      <c r="O20" s="11" t="n">
        <v>0</v>
      </c>
      <c r="P20" s="11" t="n">
        <f aca="false">M20-O20</f>
        <v>25</v>
      </c>
    </row>
    <row r="21" customFormat="false" ht="13.2" hidden="false" customHeight="false" outlineLevel="0" collapsed="false">
      <c r="A21" s="4" t="s">
        <v>29</v>
      </c>
      <c r="B21" s="12" t="n">
        <v>3</v>
      </c>
      <c r="C21" s="12" t="n">
        <v>9</v>
      </c>
      <c r="D21" s="6" t="n">
        <f aca="false">SUM(B21:C21)</f>
        <v>12</v>
      </c>
      <c r="E21" s="12" t="n">
        <v>0</v>
      </c>
      <c r="F21" s="12" t="n">
        <v>0</v>
      </c>
      <c r="G21" s="6" t="n">
        <f aca="false">SUM(E21:F21)</f>
        <v>0</v>
      </c>
      <c r="H21" s="6" t="n">
        <f aca="false">B21-E21</f>
        <v>3</v>
      </c>
      <c r="I21" s="13" t="n">
        <f aca="false">C21-F21</f>
        <v>9</v>
      </c>
      <c r="J21" s="6" t="n">
        <f aca="false">SUM(H21:I21)</f>
        <v>12</v>
      </c>
      <c r="K21" s="7" t="n">
        <f aca="false">ROUND(E21/B21*100,2)</f>
        <v>0</v>
      </c>
      <c r="L21" s="7" t="n">
        <f aca="false">ROUND(F21/C21*100,2)</f>
        <v>0</v>
      </c>
      <c r="M21" s="7" t="n">
        <f aca="false">ROUND(G21/D21*100,2)</f>
        <v>0</v>
      </c>
      <c r="N21" s="13"/>
      <c r="O21" s="8" t="n">
        <v>8.33</v>
      </c>
      <c r="P21" s="8" t="n">
        <f aca="false">M21-O21</f>
        <v>-8.33</v>
      </c>
    </row>
    <row r="22" customFormat="false" ht="13.2" hidden="false" customHeight="false" outlineLevel="0" collapsed="false">
      <c r="A22" s="4" t="s">
        <v>30</v>
      </c>
      <c r="B22" s="12" t="n">
        <v>3</v>
      </c>
      <c r="C22" s="12" t="n">
        <v>3</v>
      </c>
      <c r="D22" s="6" t="n">
        <f aca="false">SUM(B22:C22)</f>
        <v>6</v>
      </c>
      <c r="E22" s="12" t="n">
        <v>0</v>
      </c>
      <c r="F22" s="12" t="n">
        <v>0</v>
      </c>
      <c r="G22" s="6" t="n">
        <f aca="false">SUM(E22:F22)</f>
        <v>0</v>
      </c>
      <c r="H22" s="6" t="n">
        <f aca="false">B22-E22</f>
        <v>3</v>
      </c>
      <c r="I22" s="13" t="n">
        <f aca="false">C22-F22</f>
        <v>3</v>
      </c>
      <c r="J22" s="6" t="n">
        <f aca="false">SUM(H22:I22)</f>
        <v>6</v>
      </c>
      <c r="K22" s="7" t="n">
        <f aca="false">ROUND(E22/B22*100,2)</f>
        <v>0</v>
      </c>
      <c r="L22" s="7" t="n">
        <f aca="false">ROUND(F22/C22*100,2)</f>
        <v>0</v>
      </c>
      <c r="M22" s="7" t="n">
        <f aca="false">ROUND(G22/D22*100,2)</f>
        <v>0</v>
      </c>
      <c r="N22" s="13"/>
      <c r="O22" s="8" t="n">
        <v>0</v>
      </c>
      <c r="P22" s="8" t="n">
        <f aca="false">M22-O22</f>
        <v>0</v>
      </c>
    </row>
    <row r="23" customFormat="false" ht="13.2" hidden="false" customHeight="false" outlineLevel="0" collapsed="false">
      <c r="A23" s="4" t="s">
        <v>31</v>
      </c>
      <c r="B23" s="12" t="n">
        <v>0</v>
      </c>
      <c r="C23" s="12" t="n">
        <v>4</v>
      </c>
      <c r="D23" s="6" t="n">
        <f aca="false">SUM(B23:C23)</f>
        <v>4</v>
      </c>
      <c r="E23" s="12" t="n">
        <v>0</v>
      </c>
      <c r="F23" s="12" t="n">
        <v>1</v>
      </c>
      <c r="G23" s="6" t="n">
        <f aca="false">SUM(E23:F23)</f>
        <v>1</v>
      </c>
      <c r="H23" s="6" t="n">
        <f aca="false">B23-E23</f>
        <v>0</v>
      </c>
      <c r="I23" s="13" t="n">
        <f aca="false">C23-F23</f>
        <v>3</v>
      </c>
      <c r="J23" s="6" t="n">
        <f aca="false">SUM(H23:I23)</f>
        <v>3</v>
      </c>
      <c r="K23" s="7" t="e">
        <f aca="false">ROUND(E23/B23*100,2)</f>
        <v>#DIV/0!</v>
      </c>
      <c r="L23" s="7" t="n">
        <f aca="false">ROUND(F23/C23*100,2)</f>
        <v>25</v>
      </c>
      <c r="M23" s="7" t="n">
        <f aca="false">ROUND(G23/D23*100,2)</f>
        <v>25</v>
      </c>
      <c r="N23" s="13"/>
      <c r="O23" s="8" t="n">
        <v>0</v>
      </c>
      <c r="P23" s="8" t="n">
        <f aca="false">M23-O23</f>
        <v>25</v>
      </c>
    </row>
    <row r="24" customFormat="false" ht="13.2" hidden="false" customHeight="false" outlineLevel="0" collapsed="false">
      <c r="A24" s="4" t="s">
        <v>32</v>
      </c>
      <c r="B24" s="12" t="n">
        <v>4</v>
      </c>
      <c r="C24" s="12" t="n">
        <v>4</v>
      </c>
      <c r="D24" s="6" t="n">
        <f aca="false">SUM(B24:C24)</f>
        <v>8</v>
      </c>
      <c r="E24" s="12" t="n">
        <v>0</v>
      </c>
      <c r="F24" s="12" t="n">
        <v>1</v>
      </c>
      <c r="G24" s="6" t="n">
        <f aca="false">SUM(E24:F24)</f>
        <v>1</v>
      </c>
      <c r="H24" s="6" t="n">
        <f aca="false">B24-E24</f>
        <v>4</v>
      </c>
      <c r="I24" s="13" t="n">
        <f aca="false">C24-F24</f>
        <v>3</v>
      </c>
      <c r="J24" s="6" t="n">
        <f aca="false">SUM(H24:I24)</f>
        <v>7</v>
      </c>
      <c r="K24" s="7" t="n">
        <f aca="false">ROUND(E24/B24*100,2)</f>
        <v>0</v>
      </c>
      <c r="L24" s="7" t="n">
        <f aca="false">ROUND(F24/C24*100,2)</f>
        <v>25</v>
      </c>
      <c r="M24" s="7" t="n">
        <f aca="false">ROUND(G24/D24*100,2)</f>
        <v>12.5</v>
      </c>
      <c r="N24" s="13"/>
      <c r="O24" s="8" t="n">
        <v>0</v>
      </c>
      <c r="P24" s="8" t="n">
        <f aca="false">M24-O24</f>
        <v>12.5</v>
      </c>
    </row>
    <row r="25" customFormat="false" ht="13.2" hidden="false" customHeight="false" outlineLevel="0" collapsed="false">
      <c r="A25" s="9" t="s">
        <v>33</v>
      </c>
      <c r="B25" s="9" t="n">
        <f aca="false">SUM(B21:B24)</f>
        <v>10</v>
      </c>
      <c r="C25" s="9" t="n">
        <f aca="false">SUM(C21:C24)</f>
        <v>20</v>
      </c>
      <c r="D25" s="9" t="n">
        <f aca="false">SUM(B25:C25)</f>
        <v>30</v>
      </c>
      <c r="E25" s="9" t="n">
        <f aca="false">SUM(E21:E24)</f>
        <v>0</v>
      </c>
      <c r="F25" s="9" t="n">
        <f aca="false">SUM(F21:F24)</f>
        <v>2</v>
      </c>
      <c r="G25" s="9" t="n">
        <f aca="false">SUM(E25:F25)</f>
        <v>2</v>
      </c>
      <c r="H25" s="9" t="n">
        <f aca="false">SUM(H21:H24)</f>
        <v>10</v>
      </c>
      <c r="I25" s="9" t="n">
        <f aca="false">SUM(I21:I24)</f>
        <v>18</v>
      </c>
      <c r="J25" s="9" t="n">
        <f aca="false">SUM(H25:I25)</f>
        <v>28</v>
      </c>
      <c r="K25" s="10" t="n">
        <f aca="false">ROUND(E25/B25*100,2)</f>
        <v>0</v>
      </c>
      <c r="L25" s="10" t="n">
        <f aca="false">ROUND(F25/C25*100,2)</f>
        <v>10</v>
      </c>
      <c r="M25" s="10" t="n">
        <f aca="false">ROUND(G25/D25*100,2)</f>
        <v>6.67</v>
      </c>
      <c r="N25" s="15"/>
      <c r="O25" s="11" t="n">
        <v>3.13</v>
      </c>
      <c r="P25" s="11" t="n">
        <f aca="false">M25-O25</f>
        <v>3.54</v>
      </c>
    </row>
    <row r="26" customFormat="false" ht="13.2" hidden="false" customHeight="false" outlineLevel="0" collapsed="false">
      <c r="A26" s="4" t="s">
        <v>34</v>
      </c>
      <c r="B26" s="12" t="n">
        <v>2</v>
      </c>
      <c r="C26" s="12" t="n">
        <v>4</v>
      </c>
      <c r="D26" s="6" t="n">
        <f aca="false">SUM(B26:C26)</f>
        <v>6</v>
      </c>
      <c r="E26" s="12" t="n">
        <v>0</v>
      </c>
      <c r="F26" s="12" t="n">
        <v>0</v>
      </c>
      <c r="G26" s="6" t="n">
        <f aca="false">SUM(E26:F26)</f>
        <v>0</v>
      </c>
      <c r="H26" s="6" t="n">
        <f aca="false">B26-E26</f>
        <v>2</v>
      </c>
      <c r="I26" s="13" t="n">
        <f aca="false">C26-F26</f>
        <v>4</v>
      </c>
      <c r="J26" s="6" t="n">
        <f aca="false">SUM(H26:I26)</f>
        <v>6</v>
      </c>
      <c r="K26" s="7" t="n">
        <f aca="false">ROUND(E26/B26*100,2)</f>
        <v>0</v>
      </c>
      <c r="L26" s="7" t="n">
        <f aca="false">ROUND(F26/C26*100,2)</f>
        <v>0</v>
      </c>
      <c r="M26" s="7" t="n">
        <f aca="false">ROUND(G26/D26*100,2)</f>
        <v>0</v>
      </c>
      <c r="N26" s="13"/>
      <c r="O26" s="8" t="n">
        <v>0</v>
      </c>
      <c r="P26" s="8" t="n">
        <f aca="false">M26-O26</f>
        <v>0</v>
      </c>
    </row>
    <row r="27" customFormat="false" ht="13.2" hidden="false" customHeight="false" outlineLevel="0" collapsed="false">
      <c r="A27" s="9" t="s">
        <v>35</v>
      </c>
      <c r="B27" s="9" t="n">
        <f aca="false">SUM(B26)</f>
        <v>2</v>
      </c>
      <c r="C27" s="9" t="n">
        <f aca="false">SUM(C26)</f>
        <v>4</v>
      </c>
      <c r="D27" s="9" t="n">
        <f aca="false">SUM(B27:C27)</f>
        <v>6</v>
      </c>
      <c r="E27" s="9" t="n">
        <f aca="false">SUM(E26)</f>
        <v>0</v>
      </c>
      <c r="F27" s="9" t="n">
        <f aca="false">SUM(F26)</f>
        <v>0</v>
      </c>
      <c r="G27" s="9" t="n">
        <f aca="false">SUM(E27:F27)</f>
        <v>0</v>
      </c>
      <c r="H27" s="9" t="n">
        <f aca="false">SUM(H26)</f>
        <v>2</v>
      </c>
      <c r="I27" s="9" t="n">
        <f aca="false">SUM(I26)</f>
        <v>4</v>
      </c>
      <c r="J27" s="9" t="n">
        <f aca="false">SUM(H27:I27)</f>
        <v>6</v>
      </c>
      <c r="K27" s="10" t="n">
        <f aca="false">ROUND(E27/B27*100,2)</f>
        <v>0</v>
      </c>
      <c r="L27" s="10" t="n">
        <f aca="false">ROUND(F27/C27*100,2)</f>
        <v>0</v>
      </c>
      <c r="M27" s="10" t="n">
        <f aca="false">ROUND(G27/D27*100,2)</f>
        <v>0</v>
      </c>
      <c r="N27" s="15"/>
      <c r="O27" s="11" t="n">
        <v>0</v>
      </c>
      <c r="P27" s="11" t="n">
        <f aca="false">M27-O27</f>
        <v>0</v>
      </c>
    </row>
    <row r="28" customFormat="false" ht="13.2" hidden="false" customHeight="false" outlineLevel="0" collapsed="false">
      <c r="A28" s="4" t="s">
        <v>36</v>
      </c>
      <c r="B28" s="12" t="n">
        <v>2</v>
      </c>
      <c r="C28" s="12" t="n">
        <v>0</v>
      </c>
      <c r="D28" s="6" t="n">
        <f aca="false">SUM(B28:C28)</f>
        <v>2</v>
      </c>
      <c r="E28" s="12" t="n">
        <v>1</v>
      </c>
      <c r="F28" s="12" t="n">
        <v>0</v>
      </c>
      <c r="G28" s="6" t="n">
        <f aca="false">SUM(E28:F28)</f>
        <v>1</v>
      </c>
      <c r="H28" s="6" t="n">
        <f aca="false">B28-E28</f>
        <v>1</v>
      </c>
      <c r="I28" s="13" t="n">
        <f aca="false">C28-F28</f>
        <v>0</v>
      </c>
      <c r="J28" s="6" t="n">
        <f aca="false">SUM(H28:I28)</f>
        <v>1</v>
      </c>
      <c r="K28" s="7" t="n">
        <f aca="false">ROUND(E28/B28*100,2)</f>
        <v>50</v>
      </c>
      <c r="L28" s="7" t="e">
        <f aca="false">ROUND(F28/C28*100,2)</f>
        <v>#DIV/0!</v>
      </c>
      <c r="M28" s="7" t="n">
        <f aca="false">ROUND(G28/D28*100,2)</f>
        <v>50</v>
      </c>
      <c r="N28" s="13"/>
      <c r="O28" s="8" t="n">
        <v>0</v>
      </c>
      <c r="P28" s="8" t="n">
        <f aca="false">M28-O28</f>
        <v>50</v>
      </c>
    </row>
    <row r="29" customFormat="false" ht="13.2" hidden="false" customHeight="false" outlineLevel="0" collapsed="false">
      <c r="A29" s="4" t="s">
        <v>37</v>
      </c>
      <c r="B29" s="12" t="n">
        <v>4</v>
      </c>
      <c r="C29" s="12" t="n">
        <v>5</v>
      </c>
      <c r="D29" s="6" t="n">
        <f aca="false">SUM(B29:C29)</f>
        <v>9</v>
      </c>
      <c r="E29" s="12" t="n">
        <v>0</v>
      </c>
      <c r="F29" s="12" t="n">
        <v>0</v>
      </c>
      <c r="G29" s="6" t="n">
        <f aca="false">SUM(E29:F29)</f>
        <v>0</v>
      </c>
      <c r="H29" s="6" t="n">
        <f aca="false">B29-E29</f>
        <v>4</v>
      </c>
      <c r="I29" s="13" t="n">
        <f aca="false">C29-F29</f>
        <v>5</v>
      </c>
      <c r="J29" s="6" t="n">
        <f aca="false">SUM(H29:I29)</f>
        <v>9</v>
      </c>
      <c r="K29" s="7" t="n">
        <f aca="false">ROUND(E29/B29*100,2)</f>
        <v>0</v>
      </c>
      <c r="L29" s="7" t="n">
        <f aca="false">ROUND(F29/C29*100,2)</f>
        <v>0</v>
      </c>
      <c r="M29" s="7" t="n">
        <f aca="false">ROUND(G29/D29*100,2)</f>
        <v>0</v>
      </c>
      <c r="N29" s="13"/>
      <c r="O29" s="8" t="n">
        <v>0</v>
      </c>
      <c r="P29" s="8" t="n">
        <f aca="false">M29-O29</f>
        <v>0</v>
      </c>
    </row>
    <row r="30" customFormat="false" ht="13.2" hidden="false" customHeight="false" outlineLevel="0" collapsed="false">
      <c r="A30" s="4" t="s">
        <v>38</v>
      </c>
      <c r="B30" s="12" t="n">
        <v>0</v>
      </c>
      <c r="C30" s="12" t="n">
        <v>0</v>
      </c>
      <c r="D30" s="6" t="n">
        <f aca="false">SUM(B30:C30)</f>
        <v>0</v>
      </c>
      <c r="E30" s="12" t="n">
        <v>0</v>
      </c>
      <c r="F30" s="12" t="n">
        <v>0</v>
      </c>
      <c r="G30" s="6" t="n">
        <f aca="false">SUM(E30:F30)</f>
        <v>0</v>
      </c>
      <c r="H30" s="6" t="n">
        <f aca="false">B30-E30</f>
        <v>0</v>
      </c>
      <c r="I30" s="13" t="n">
        <f aca="false">C30-F30</f>
        <v>0</v>
      </c>
      <c r="J30" s="6" t="n">
        <f aca="false">SUM(H30:I30)</f>
        <v>0</v>
      </c>
      <c r="K30" s="7" t="e">
        <f aca="false">ROUND(E30/B30*100,2)</f>
        <v>#DIV/0!</v>
      </c>
      <c r="L30" s="7" t="e">
        <f aca="false">ROUND(F30/C30*100,2)</f>
        <v>#DIV/0!</v>
      </c>
      <c r="M30" s="7" t="e">
        <f aca="false">ROUND(G30/D30*100,2)</f>
        <v>#DIV/0!</v>
      </c>
      <c r="N30" s="13"/>
      <c r="O30" s="8" t="n">
        <v>0</v>
      </c>
      <c r="P30" s="8" t="e">
        <f aca="false">M30-O30</f>
        <v>#DIV/0!</v>
      </c>
    </row>
    <row r="31" customFormat="false" ht="13.2" hidden="false" customHeight="false" outlineLevel="0" collapsed="false">
      <c r="A31" s="4" t="s">
        <v>39</v>
      </c>
      <c r="B31" s="12" t="n">
        <v>2</v>
      </c>
      <c r="C31" s="12" t="n">
        <v>1</v>
      </c>
      <c r="D31" s="6" t="n">
        <f aca="false">SUM(B31:C31)</f>
        <v>3</v>
      </c>
      <c r="E31" s="12" t="n">
        <v>0</v>
      </c>
      <c r="F31" s="12" t="n">
        <v>0</v>
      </c>
      <c r="G31" s="6" t="n">
        <f aca="false">SUM(E31:F31)</f>
        <v>0</v>
      </c>
      <c r="H31" s="6" t="n">
        <f aca="false">B31-E31</f>
        <v>2</v>
      </c>
      <c r="I31" s="13" t="n">
        <f aca="false">C31-F31</f>
        <v>1</v>
      </c>
      <c r="J31" s="6" t="n">
        <f aca="false">SUM(H31:I31)</f>
        <v>3</v>
      </c>
      <c r="K31" s="7" t="n">
        <f aca="false">ROUND(E31/B31*100,2)</f>
        <v>0</v>
      </c>
      <c r="L31" s="7" t="n">
        <f aca="false">ROUND(F31/C31*100,2)</f>
        <v>0</v>
      </c>
      <c r="M31" s="7" t="n">
        <f aca="false">ROUND(G31/D31*100,2)</f>
        <v>0</v>
      </c>
      <c r="N31" s="13"/>
      <c r="O31" s="8" t="n">
        <v>0</v>
      </c>
      <c r="P31" s="8" t="n">
        <f aca="false">M31-O31</f>
        <v>0</v>
      </c>
    </row>
    <row r="32" customFormat="false" ht="13.2" hidden="false" customHeight="false" outlineLevel="0" collapsed="false">
      <c r="A32" s="4" t="s">
        <v>40</v>
      </c>
      <c r="B32" s="12" t="n">
        <v>1</v>
      </c>
      <c r="C32" s="12" t="n">
        <v>3</v>
      </c>
      <c r="D32" s="6" t="n">
        <f aca="false">SUM(B32:C32)</f>
        <v>4</v>
      </c>
      <c r="E32" s="12" t="n">
        <v>0</v>
      </c>
      <c r="F32" s="12" t="n">
        <v>1</v>
      </c>
      <c r="G32" s="6" t="n">
        <f aca="false">SUM(E32:F32)</f>
        <v>1</v>
      </c>
      <c r="H32" s="6" t="n">
        <f aca="false">B32-E32</f>
        <v>1</v>
      </c>
      <c r="I32" s="13" t="n">
        <f aca="false">C32-F32</f>
        <v>2</v>
      </c>
      <c r="J32" s="6" t="n">
        <f aca="false">SUM(H32:I32)</f>
        <v>3</v>
      </c>
      <c r="K32" s="7" t="n">
        <f aca="false">ROUND(E32/B32*100,2)</f>
        <v>0</v>
      </c>
      <c r="L32" s="7" t="n">
        <f aca="false">ROUND(F32/C32*100,2)</f>
        <v>33.33</v>
      </c>
      <c r="M32" s="7" t="n">
        <f aca="false">ROUND(G32/D32*100,2)</f>
        <v>25</v>
      </c>
      <c r="N32" s="13"/>
      <c r="O32" s="8" t="n">
        <v>33.33</v>
      </c>
      <c r="P32" s="8" t="n">
        <f aca="false">M32-O32</f>
        <v>-8.33</v>
      </c>
    </row>
    <row r="33" customFormat="false" ht="13.2" hidden="false" customHeight="false" outlineLevel="0" collapsed="false">
      <c r="A33" s="4" t="s">
        <v>41</v>
      </c>
      <c r="B33" s="12" t="n">
        <v>0</v>
      </c>
      <c r="C33" s="12" t="n">
        <v>1</v>
      </c>
      <c r="D33" s="6" t="n">
        <f aca="false">SUM(B33:C33)</f>
        <v>1</v>
      </c>
      <c r="E33" s="12" t="n">
        <v>0</v>
      </c>
      <c r="F33" s="12" t="n">
        <v>0</v>
      </c>
      <c r="G33" s="6" t="n">
        <f aca="false">SUM(E33:F33)</f>
        <v>0</v>
      </c>
      <c r="H33" s="6" t="n">
        <f aca="false">B33-E33</f>
        <v>0</v>
      </c>
      <c r="I33" s="13" t="n">
        <f aca="false">C33-F33</f>
        <v>1</v>
      </c>
      <c r="J33" s="6" t="n">
        <f aca="false">SUM(H33:I33)</f>
        <v>1</v>
      </c>
      <c r="K33" s="7" t="e">
        <f aca="false">ROUND(E33/B33*100,2)</f>
        <v>#DIV/0!</v>
      </c>
      <c r="L33" s="7" t="n">
        <f aca="false">ROUND(F33/C33*100,2)</f>
        <v>0</v>
      </c>
      <c r="M33" s="7" t="n">
        <f aca="false">ROUND(G33/D33*100,2)</f>
        <v>0</v>
      </c>
      <c r="N33" s="13"/>
      <c r="O33" s="8" t="n">
        <v>0</v>
      </c>
      <c r="P33" s="8" t="n">
        <f aca="false">M33-O33</f>
        <v>0</v>
      </c>
    </row>
    <row r="34" customFormat="false" ht="13.2" hidden="false" customHeight="false" outlineLevel="0" collapsed="false">
      <c r="A34" s="4" t="s">
        <v>42</v>
      </c>
      <c r="B34" s="12" t="n">
        <v>2</v>
      </c>
      <c r="C34" s="12" t="n">
        <v>6</v>
      </c>
      <c r="D34" s="6" t="n">
        <f aca="false">SUM(B34:C34)</f>
        <v>8</v>
      </c>
      <c r="E34" s="12" t="n">
        <v>0</v>
      </c>
      <c r="F34" s="12" t="n">
        <v>0</v>
      </c>
      <c r="G34" s="6" t="n">
        <f aca="false">SUM(E34:F34)</f>
        <v>0</v>
      </c>
      <c r="H34" s="6" t="n">
        <f aca="false">B34-E34</f>
        <v>2</v>
      </c>
      <c r="I34" s="13" t="n">
        <f aca="false">C34-F34</f>
        <v>6</v>
      </c>
      <c r="J34" s="6" t="n">
        <f aca="false">SUM(H34:I34)</f>
        <v>8</v>
      </c>
      <c r="K34" s="7" t="n">
        <f aca="false">ROUND(E34/B34*100,2)</f>
        <v>0</v>
      </c>
      <c r="L34" s="7" t="n">
        <f aca="false">ROUND(F34/C34*100,2)</f>
        <v>0</v>
      </c>
      <c r="M34" s="7" t="n">
        <f aca="false">ROUND(G34/D34*100,2)</f>
        <v>0</v>
      </c>
      <c r="N34" s="13"/>
      <c r="O34" s="8" t="n">
        <v>11.11</v>
      </c>
      <c r="P34" s="8" t="n">
        <f aca="false">M34-O34</f>
        <v>-11.11</v>
      </c>
    </row>
    <row r="35" customFormat="false" ht="13.2" hidden="false" customHeight="false" outlineLevel="0" collapsed="false">
      <c r="A35" s="9" t="s">
        <v>43</v>
      </c>
      <c r="B35" s="9" t="n">
        <f aca="false">SUM(B28:B34)</f>
        <v>11</v>
      </c>
      <c r="C35" s="9" t="n">
        <f aca="false">SUM(C28:C34)</f>
        <v>16</v>
      </c>
      <c r="D35" s="9" t="n">
        <f aca="false">SUM(B35:C35)</f>
        <v>27</v>
      </c>
      <c r="E35" s="9" t="n">
        <f aca="false">SUM(E28:E34)</f>
        <v>1</v>
      </c>
      <c r="F35" s="9" t="n">
        <f aca="false">SUM(F28:F34)</f>
        <v>1</v>
      </c>
      <c r="G35" s="9" t="n">
        <f aca="false">SUM(E35:F35)</f>
        <v>2</v>
      </c>
      <c r="H35" s="9" t="n">
        <f aca="false">SUM(H28:H34)</f>
        <v>10</v>
      </c>
      <c r="I35" s="9" t="n">
        <f aca="false">SUM(I28:I34)</f>
        <v>15</v>
      </c>
      <c r="J35" s="9" t="n">
        <f aca="false">SUM(H35:I35)</f>
        <v>25</v>
      </c>
      <c r="K35" s="10" t="n">
        <f aca="false">ROUND(E35/B35*100,2)</f>
        <v>9.09</v>
      </c>
      <c r="L35" s="10" t="n">
        <f aca="false">ROUND(F35/C35*100,2)</f>
        <v>6.25</v>
      </c>
      <c r="M35" s="10" t="n">
        <f aca="false">ROUND(G35/D35*100,2)</f>
        <v>7.41</v>
      </c>
      <c r="N35" s="15"/>
      <c r="O35" s="11" t="n">
        <v>7.14</v>
      </c>
      <c r="P35" s="11" t="n">
        <f aca="false">M35-O35</f>
        <v>0.27</v>
      </c>
    </row>
    <row r="36" customFormat="false" ht="13.2" hidden="false" customHeight="false" outlineLevel="0" collapsed="false">
      <c r="A36" s="4" t="s">
        <v>44</v>
      </c>
      <c r="B36" s="12" t="n">
        <v>4</v>
      </c>
      <c r="C36" s="12" t="n">
        <v>14</v>
      </c>
      <c r="D36" s="6" t="n">
        <f aca="false">SUM(B36:C36)</f>
        <v>18</v>
      </c>
      <c r="E36" s="12" t="n">
        <v>0</v>
      </c>
      <c r="F36" s="12" t="n">
        <v>1</v>
      </c>
      <c r="G36" s="6" t="n">
        <f aca="false">SUM(E36:F36)</f>
        <v>1</v>
      </c>
      <c r="H36" s="6" t="n">
        <f aca="false">B36-E36</f>
        <v>4</v>
      </c>
      <c r="I36" s="13" t="n">
        <f aca="false">C36-F36</f>
        <v>13</v>
      </c>
      <c r="J36" s="6" t="n">
        <f aca="false">SUM(H36:I36)</f>
        <v>17</v>
      </c>
      <c r="K36" s="7" t="n">
        <f aca="false">ROUND(E36/B36*100,2)</f>
        <v>0</v>
      </c>
      <c r="L36" s="7" t="n">
        <f aca="false">ROUND(F36/C36*100,2)</f>
        <v>7.14</v>
      </c>
      <c r="M36" s="7" t="n">
        <f aca="false">ROUND(G36/D36*100,2)</f>
        <v>5.56</v>
      </c>
      <c r="N36" s="13"/>
      <c r="O36" s="8" t="n">
        <v>5.56</v>
      </c>
      <c r="P36" s="8" t="n">
        <f aca="false">M36-O36</f>
        <v>0</v>
      </c>
    </row>
    <row r="37" customFormat="false" ht="13.2" hidden="false" customHeight="false" outlineLevel="0" collapsed="false">
      <c r="A37" s="4" t="s">
        <v>45</v>
      </c>
      <c r="B37" s="12" t="n">
        <v>6</v>
      </c>
      <c r="C37" s="12" t="n">
        <v>6</v>
      </c>
      <c r="D37" s="6" t="n">
        <f aca="false">SUM(B37:C37)</f>
        <v>12</v>
      </c>
      <c r="E37" s="12" t="n">
        <v>1</v>
      </c>
      <c r="F37" s="12" t="n">
        <v>1</v>
      </c>
      <c r="G37" s="6" t="n">
        <f aca="false">SUM(E37:F37)</f>
        <v>2</v>
      </c>
      <c r="H37" s="6" t="n">
        <f aca="false">B37-E37</f>
        <v>5</v>
      </c>
      <c r="I37" s="13" t="n">
        <f aca="false">C37-F37</f>
        <v>5</v>
      </c>
      <c r="J37" s="6" t="n">
        <f aca="false">SUM(H37:I37)</f>
        <v>10</v>
      </c>
      <c r="K37" s="7" t="n">
        <f aca="false">ROUND(E37/B37*100,2)</f>
        <v>16.67</v>
      </c>
      <c r="L37" s="7" t="n">
        <f aca="false">ROUND(F37/C37*100,2)</f>
        <v>16.67</v>
      </c>
      <c r="M37" s="7" t="n">
        <f aca="false">ROUND(G37/D37*100,2)</f>
        <v>16.67</v>
      </c>
      <c r="N37" s="13"/>
      <c r="O37" s="8" t="n">
        <v>0</v>
      </c>
      <c r="P37" s="8" t="n">
        <f aca="false">M37-O37</f>
        <v>16.67</v>
      </c>
    </row>
    <row r="38" customFormat="false" ht="13.2" hidden="false" customHeight="false" outlineLevel="0" collapsed="false">
      <c r="A38" s="9" t="s">
        <v>46</v>
      </c>
      <c r="B38" s="9" t="n">
        <f aca="false">SUM(B36:B37)</f>
        <v>10</v>
      </c>
      <c r="C38" s="9" t="n">
        <f aca="false">SUM(C36:C37)</f>
        <v>20</v>
      </c>
      <c r="D38" s="9" t="n">
        <f aca="false">SUM(B38:C38)</f>
        <v>30</v>
      </c>
      <c r="E38" s="9" t="n">
        <f aca="false">SUM(E36:E37)</f>
        <v>1</v>
      </c>
      <c r="F38" s="9" t="n">
        <f aca="false">SUM(F36:F37)</f>
        <v>2</v>
      </c>
      <c r="G38" s="9" t="n">
        <f aca="false">SUM(E38:F38)</f>
        <v>3</v>
      </c>
      <c r="H38" s="9" t="n">
        <f aca="false">SUM(H36:H37)</f>
        <v>9</v>
      </c>
      <c r="I38" s="9" t="n">
        <f aca="false">SUM(I36:I37)</f>
        <v>18</v>
      </c>
      <c r="J38" s="9" t="n">
        <f aca="false">SUM(H38:I38)</f>
        <v>27</v>
      </c>
      <c r="K38" s="10" t="n">
        <f aca="false">ROUND(E38/B38*100,2)</f>
        <v>10</v>
      </c>
      <c r="L38" s="10" t="n">
        <f aca="false">ROUND(F38/C38*100,2)</f>
        <v>10</v>
      </c>
      <c r="M38" s="10" t="n">
        <f aca="false">ROUND(G38/D38*100,2)</f>
        <v>10</v>
      </c>
      <c r="N38" s="15"/>
      <c r="O38" s="11" t="n">
        <v>3.33</v>
      </c>
      <c r="P38" s="11" t="n">
        <f aca="false">M38-O38</f>
        <v>6.67</v>
      </c>
    </row>
    <row r="39" customFormat="false" ht="13.2" hidden="false" customHeight="false" outlineLevel="0" collapsed="false">
      <c r="A39" s="4" t="s">
        <v>47</v>
      </c>
      <c r="B39" s="12" t="n">
        <v>2</v>
      </c>
      <c r="C39" s="12" t="n">
        <v>2</v>
      </c>
      <c r="D39" s="6" t="n">
        <f aca="false">SUM(B39:C39)</f>
        <v>4</v>
      </c>
      <c r="E39" s="12" t="n">
        <v>1</v>
      </c>
      <c r="F39" s="12" t="n">
        <v>0</v>
      </c>
      <c r="G39" s="6" t="n">
        <f aca="false">SUM(E39:F39)</f>
        <v>1</v>
      </c>
      <c r="H39" s="6" t="n">
        <f aca="false">B39-E39</f>
        <v>1</v>
      </c>
      <c r="I39" s="13" t="n">
        <f aca="false">C39-F39</f>
        <v>2</v>
      </c>
      <c r="J39" s="6" t="n">
        <f aca="false">SUM(H39:I39)</f>
        <v>3</v>
      </c>
      <c r="K39" s="7" t="n">
        <f aca="false">ROUND(E39/B39*100,2)</f>
        <v>50</v>
      </c>
      <c r="L39" s="7" t="n">
        <f aca="false">ROUND(F39/C39*100,2)</f>
        <v>0</v>
      </c>
      <c r="M39" s="7" t="n">
        <f aca="false">ROUND(G39/D39*100,2)</f>
        <v>25</v>
      </c>
      <c r="N39" s="13"/>
      <c r="O39" s="8" t="n">
        <v>25</v>
      </c>
      <c r="P39" s="8" t="n">
        <f aca="false">M39-O39</f>
        <v>0</v>
      </c>
    </row>
    <row r="40" customFormat="false" ht="13.2" hidden="false" customHeight="false" outlineLevel="0" collapsed="false">
      <c r="A40" s="4" t="s">
        <v>48</v>
      </c>
      <c r="B40" s="12" t="n">
        <v>1</v>
      </c>
      <c r="C40" s="12" t="n">
        <v>3</v>
      </c>
      <c r="D40" s="6" t="n">
        <f aca="false">SUM(B40:C40)</f>
        <v>4</v>
      </c>
      <c r="E40" s="12" t="n">
        <v>0</v>
      </c>
      <c r="F40" s="12" t="n">
        <v>0</v>
      </c>
      <c r="G40" s="6" t="n">
        <f aca="false">SUM(E40:F40)</f>
        <v>0</v>
      </c>
      <c r="H40" s="6" t="n">
        <f aca="false">B40-E40</f>
        <v>1</v>
      </c>
      <c r="I40" s="13" t="n">
        <f aca="false">C40-F40</f>
        <v>3</v>
      </c>
      <c r="J40" s="6" t="n">
        <f aca="false">SUM(H40:I40)</f>
        <v>4</v>
      </c>
      <c r="K40" s="7" t="n">
        <f aca="false">ROUND(E40/B40*100,2)</f>
        <v>0</v>
      </c>
      <c r="L40" s="7" t="n">
        <f aca="false">ROUND(F40/C40*100,2)</f>
        <v>0</v>
      </c>
      <c r="M40" s="7" t="n">
        <f aca="false">ROUND(G40/D40*100,2)</f>
        <v>0</v>
      </c>
      <c r="N40" s="13"/>
      <c r="O40" s="8" t="n">
        <v>0</v>
      </c>
      <c r="P40" s="8" t="n">
        <f aca="false">M40-O40</f>
        <v>0</v>
      </c>
    </row>
    <row r="41" customFormat="false" ht="13.2" hidden="false" customHeight="false" outlineLevel="0" collapsed="false">
      <c r="A41" s="4" t="s">
        <v>49</v>
      </c>
      <c r="B41" s="12" t="n">
        <v>1</v>
      </c>
      <c r="C41" s="12" t="n">
        <v>0</v>
      </c>
      <c r="D41" s="6" t="n">
        <f aca="false">SUM(B41:C41)</f>
        <v>1</v>
      </c>
      <c r="E41" s="12" t="n">
        <v>0</v>
      </c>
      <c r="F41" s="12" t="n">
        <v>0</v>
      </c>
      <c r="G41" s="6" t="n">
        <f aca="false">SUM(E41:F41)</f>
        <v>0</v>
      </c>
      <c r="H41" s="6" t="n">
        <f aca="false">B41-E41</f>
        <v>1</v>
      </c>
      <c r="I41" s="13" t="n">
        <f aca="false">C41-F41</f>
        <v>0</v>
      </c>
      <c r="J41" s="6" t="n">
        <f aca="false">SUM(H41:I41)</f>
        <v>1</v>
      </c>
      <c r="K41" s="7" t="n">
        <f aca="false">ROUND(E41/B41*100,2)</f>
        <v>0</v>
      </c>
      <c r="L41" s="7" t="e">
        <f aca="false">ROUND(F41/C41*100,2)</f>
        <v>#DIV/0!</v>
      </c>
      <c r="M41" s="7" t="n">
        <f aca="false">ROUND(G41/D41*100,2)</f>
        <v>0</v>
      </c>
      <c r="N41" s="13"/>
      <c r="O41" s="8" t="n">
        <v>0</v>
      </c>
      <c r="P41" s="8" t="n">
        <f aca="false">M41-O41</f>
        <v>0</v>
      </c>
    </row>
    <row r="42" customFormat="false" ht="13.2" hidden="false" customHeight="false" outlineLevel="0" collapsed="false">
      <c r="A42" s="9" t="s">
        <v>50</v>
      </c>
      <c r="B42" s="9" t="n">
        <f aca="false">SUM(B39:B41)</f>
        <v>4</v>
      </c>
      <c r="C42" s="9" t="n">
        <f aca="false">SUM(C39:C41)</f>
        <v>5</v>
      </c>
      <c r="D42" s="9" t="n">
        <f aca="false">SUM(B42:C42)</f>
        <v>9</v>
      </c>
      <c r="E42" s="9" t="n">
        <f aca="false">SUM(E39:E41)</f>
        <v>1</v>
      </c>
      <c r="F42" s="9" t="n">
        <f aca="false">SUM(F39:F41)</f>
        <v>0</v>
      </c>
      <c r="G42" s="9" t="n">
        <f aca="false">SUM(E42:F42)</f>
        <v>1</v>
      </c>
      <c r="H42" s="9" t="n">
        <f aca="false">SUM(H39:H41)</f>
        <v>3</v>
      </c>
      <c r="I42" s="9" t="n">
        <f aca="false">SUM(I39:I41)</f>
        <v>5</v>
      </c>
      <c r="J42" s="9" t="n">
        <f aca="false">SUM(H42:I42)</f>
        <v>8</v>
      </c>
      <c r="K42" s="10" t="n">
        <f aca="false">ROUND(E42/B42*100,2)</f>
        <v>25</v>
      </c>
      <c r="L42" s="10" t="n">
        <f aca="false">ROUND(F42/C42*100,2)</f>
        <v>0</v>
      </c>
      <c r="M42" s="10" t="n">
        <f aca="false">ROUND(G42/D42*100,2)</f>
        <v>11.11</v>
      </c>
      <c r="N42" s="15"/>
      <c r="O42" s="11" t="n">
        <v>11.11</v>
      </c>
      <c r="P42" s="11" t="n">
        <f aca="false">M42-O42</f>
        <v>0</v>
      </c>
    </row>
    <row r="43" customFormat="false" ht="13.2" hidden="false" customHeight="false" outlineLevel="0" collapsed="false">
      <c r="A43" s="4" t="s">
        <v>51</v>
      </c>
      <c r="B43" s="12" t="n">
        <v>1</v>
      </c>
      <c r="C43" s="12" t="n">
        <v>1</v>
      </c>
      <c r="D43" s="6" t="n">
        <f aca="false">SUM(B43:C43)</f>
        <v>2</v>
      </c>
      <c r="E43" s="12" t="n">
        <v>0</v>
      </c>
      <c r="F43" s="12" t="n">
        <v>0</v>
      </c>
      <c r="G43" s="6" t="n">
        <f aca="false">SUM(E43:F43)</f>
        <v>0</v>
      </c>
      <c r="H43" s="6" t="n">
        <f aca="false">B43-E43</f>
        <v>1</v>
      </c>
      <c r="I43" s="13" t="n">
        <f aca="false">C43-F43</f>
        <v>1</v>
      </c>
      <c r="J43" s="6" t="n">
        <f aca="false">SUM(H43:I43)</f>
        <v>2</v>
      </c>
      <c r="K43" s="7" t="n">
        <f aca="false">ROUND(E43/B43*100,2)</f>
        <v>0</v>
      </c>
      <c r="L43" s="7" t="n">
        <f aca="false">ROUND(F43/C43*100,2)</f>
        <v>0</v>
      </c>
      <c r="M43" s="7" t="n">
        <f aca="false">ROUND(G43/D43*100,2)</f>
        <v>0</v>
      </c>
      <c r="N43" s="13"/>
      <c r="O43" s="8" t="n">
        <v>0</v>
      </c>
      <c r="P43" s="8" t="n">
        <f aca="false">M43-O43</f>
        <v>0</v>
      </c>
    </row>
    <row r="44" customFormat="false" ht="13.2" hidden="false" customHeight="false" outlineLevel="0" collapsed="false">
      <c r="A44" s="4" t="s">
        <v>52</v>
      </c>
      <c r="B44" s="12" t="n">
        <v>7</v>
      </c>
      <c r="C44" s="12" t="n">
        <v>11</v>
      </c>
      <c r="D44" s="6" t="n">
        <f aca="false">SUM(B44:C44)</f>
        <v>18</v>
      </c>
      <c r="E44" s="12" t="n">
        <v>2</v>
      </c>
      <c r="F44" s="12" t="n">
        <v>4</v>
      </c>
      <c r="G44" s="6" t="n">
        <f aca="false">SUM(E44:F44)</f>
        <v>6</v>
      </c>
      <c r="H44" s="6" t="n">
        <f aca="false">B44-E44</f>
        <v>5</v>
      </c>
      <c r="I44" s="13" t="n">
        <f aca="false">C44-F44</f>
        <v>7</v>
      </c>
      <c r="J44" s="6" t="n">
        <f aca="false">SUM(H44:I44)</f>
        <v>12</v>
      </c>
      <c r="K44" s="7" t="n">
        <f aca="false">ROUND(E44/B44*100,2)</f>
        <v>28.57</v>
      </c>
      <c r="L44" s="7" t="n">
        <f aca="false">ROUND(F44/C44*100,2)</f>
        <v>36.36</v>
      </c>
      <c r="M44" s="7" t="n">
        <f aca="false">ROUND(G44/D44*100,2)</f>
        <v>33.33</v>
      </c>
      <c r="N44" s="13"/>
      <c r="O44" s="8" t="n">
        <v>11.11</v>
      </c>
      <c r="P44" s="8" t="n">
        <f aca="false">M44-O44</f>
        <v>22.22</v>
      </c>
    </row>
    <row r="45" customFormat="false" ht="13.2" hidden="false" customHeight="false" outlineLevel="0" collapsed="false">
      <c r="A45" s="9" t="s">
        <v>53</v>
      </c>
      <c r="B45" s="9" t="n">
        <f aca="false">SUM(B43:B44)</f>
        <v>8</v>
      </c>
      <c r="C45" s="9" t="n">
        <f aca="false">SUM(C43:C44)</f>
        <v>12</v>
      </c>
      <c r="D45" s="9" t="n">
        <f aca="false">SUM(B45:C45)</f>
        <v>20</v>
      </c>
      <c r="E45" s="9" t="n">
        <f aca="false">SUM(E43:E44)</f>
        <v>2</v>
      </c>
      <c r="F45" s="9" t="n">
        <f aca="false">SUM(F43:F44)</f>
        <v>4</v>
      </c>
      <c r="G45" s="9" t="n">
        <f aca="false">SUM(E45:F45)</f>
        <v>6</v>
      </c>
      <c r="H45" s="9" t="n">
        <f aca="false">SUM(H43:H44)</f>
        <v>6</v>
      </c>
      <c r="I45" s="9" t="n">
        <f aca="false">SUM(I43:I44)</f>
        <v>8</v>
      </c>
      <c r="J45" s="9" t="n">
        <f aca="false">SUM(H45:I45)</f>
        <v>14</v>
      </c>
      <c r="K45" s="10" t="n">
        <f aca="false">ROUND(E45/B45*100,2)</f>
        <v>25</v>
      </c>
      <c r="L45" s="10" t="n">
        <f aca="false">ROUND(F45/C45*100,2)</f>
        <v>33.33</v>
      </c>
      <c r="M45" s="10" t="n">
        <f aca="false">ROUND(G45/D45*100,2)</f>
        <v>30</v>
      </c>
      <c r="N45" s="15"/>
      <c r="O45" s="11" t="n">
        <v>9.52</v>
      </c>
      <c r="P45" s="11" t="n">
        <f aca="false">M45-O45</f>
        <v>20.48</v>
      </c>
    </row>
    <row r="46" customFormat="false" ht="13.2" hidden="false" customHeight="false" outlineLevel="0" collapsed="false">
      <c r="A46" s="4" t="s">
        <v>54</v>
      </c>
      <c r="B46" s="12" t="n">
        <v>3</v>
      </c>
      <c r="C46" s="12" t="n">
        <v>4</v>
      </c>
      <c r="D46" s="6" t="n">
        <f aca="false">SUM(B46:C46)</f>
        <v>7</v>
      </c>
      <c r="E46" s="12" t="n">
        <v>0</v>
      </c>
      <c r="F46" s="12" t="n">
        <v>0</v>
      </c>
      <c r="G46" s="6" t="n">
        <f aca="false">SUM(E46:F46)</f>
        <v>0</v>
      </c>
      <c r="H46" s="6" t="n">
        <f aca="false">B46-E46</f>
        <v>3</v>
      </c>
      <c r="I46" s="13" t="n">
        <f aca="false">C46-F46</f>
        <v>4</v>
      </c>
      <c r="J46" s="6" t="n">
        <f aca="false">SUM(H46:I46)</f>
        <v>7</v>
      </c>
      <c r="K46" s="7" t="n">
        <f aca="false">ROUND(E46/B46*100,2)</f>
        <v>0</v>
      </c>
      <c r="L46" s="7" t="n">
        <f aca="false">ROUND(F46/C46*100,2)</f>
        <v>0</v>
      </c>
      <c r="M46" s="7" t="n">
        <f aca="false">ROUND(G46/D46*100,2)</f>
        <v>0</v>
      </c>
      <c r="N46" s="13"/>
      <c r="O46" s="8" t="n">
        <v>0</v>
      </c>
      <c r="P46" s="8" t="n">
        <f aca="false">M46-O46</f>
        <v>0</v>
      </c>
    </row>
    <row r="47" customFormat="false" ht="13.2" hidden="false" customHeight="false" outlineLevel="0" collapsed="false">
      <c r="A47" s="9" t="s">
        <v>55</v>
      </c>
      <c r="B47" s="9" t="n">
        <f aca="false">SUM(B46)</f>
        <v>3</v>
      </c>
      <c r="C47" s="9" t="n">
        <f aca="false">SUM(C46)</f>
        <v>4</v>
      </c>
      <c r="D47" s="9" t="n">
        <f aca="false">SUM(B47:C47)</f>
        <v>7</v>
      </c>
      <c r="E47" s="9" t="n">
        <f aca="false">SUM(E46)</f>
        <v>0</v>
      </c>
      <c r="F47" s="9" t="n">
        <f aca="false">SUM(F46)</f>
        <v>0</v>
      </c>
      <c r="G47" s="9" t="n">
        <f aca="false">SUM(E47:F47)</f>
        <v>0</v>
      </c>
      <c r="H47" s="9" t="n">
        <f aca="false">SUM(H46)</f>
        <v>3</v>
      </c>
      <c r="I47" s="9" t="n">
        <f aca="false">SUM(I46)</f>
        <v>4</v>
      </c>
      <c r="J47" s="9" t="n">
        <f aca="false">SUM(H47:I47)</f>
        <v>7</v>
      </c>
      <c r="K47" s="10" t="n">
        <f aca="false">ROUND(E47/B47*100,2)</f>
        <v>0</v>
      </c>
      <c r="L47" s="10" t="n">
        <f aca="false">ROUND(F47/C47*100,2)</f>
        <v>0</v>
      </c>
      <c r="M47" s="10" t="n">
        <f aca="false">ROUND(G47/D47*100,2)</f>
        <v>0</v>
      </c>
      <c r="N47" s="15"/>
      <c r="O47" s="11" t="n">
        <v>0</v>
      </c>
      <c r="P47" s="11" t="n">
        <f aca="false">M47-O47</f>
        <v>0</v>
      </c>
    </row>
    <row r="48" customFormat="false" ht="13.2" hidden="false" customHeight="false" outlineLevel="0" collapsed="false">
      <c r="A48" s="9" t="s">
        <v>56</v>
      </c>
      <c r="B48" s="9" t="n">
        <f aca="false">SUM(B20,B25,B27,B35,B38,B42,B45,B47)</f>
        <v>51</v>
      </c>
      <c r="C48" s="9" t="n">
        <f aca="false">SUM(C20,C25,C27,C35,C38,C42,C45,C47)</f>
        <v>90</v>
      </c>
      <c r="D48" s="9" t="n">
        <f aca="false">SUM(B48:C48)</f>
        <v>141</v>
      </c>
      <c r="E48" s="9" t="n">
        <f aca="false">SUM(E20,E25,E27,E35,E38,E42,E45,E47)</f>
        <v>5</v>
      </c>
      <c r="F48" s="9" t="n">
        <f aca="false">SUM(F20,F25,F27,F35,F38,F42,F45,F47)</f>
        <v>12</v>
      </c>
      <c r="G48" s="9" t="n">
        <f aca="false">SUM(E48:F48)</f>
        <v>17</v>
      </c>
      <c r="H48" s="9" t="n">
        <f aca="false">SUM(H20,H25,H27,H35,H38,H42,H45,H47)</f>
        <v>46</v>
      </c>
      <c r="I48" s="9" t="n">
        <f aca="false">SUM(I20,I25,I27,I35,I38,I42,I45,I47)</f>
        <v>78</v>
      </c>
      <c r="J48" s="9" t="n">
        <f aca="false">SUM(H48:I48)</f>
        <v>124</v>
      </c>
      <c r="K48" s="10" t="n">
        <f aca="false">ROUND(E48/B48*100,2)</f>
        <v>9.8</v>
      </c>
      <c r="L48" s="10" t="n">
        <f aca="false">ROUND(F48/C48*100,2)</f>
        <v>13.33</v>
      </c>
      <c r="M48" s="10" t="n">
        <f aca="false">ROUND(G48/D48*100,2)</f>
        <v>12.06</v>
      </c>
      <c r="N48" s="15"/>
      <c r="O48" s="11" t="n">
        <v>4.9</v>
      </c>
      <c r="P48" s="11" t="n">
        <f aca="false">M48-O48</f>
        <v>7.16</v>
      </c>
    </row>
    <row r="49" customFormat="false" ht="13.2" hidden="false" customHeight="false" outlineLevel="0" collapsed="false">
      <c r="A49" s="9" t="s">
        <v>57</v>
      </c>
      <c r="B49" s="9" t="n">
        <f aca="false">SUM(B4:B16,B18:B19,B21:B24,B26,B28:B34,B36:B37,B39:B41,B43:B44,B46)</f>
        <v>214</v>
      </c>
      <c r="C49" s="9" t="n">
        <f aca="false">SUM(C4:C16,C18:C19,C21:C24,C26,C28:C34,C36:C37,C39:C41,C43:C44,C46)</f>
        <v>361</v>
      </c>
      <c r="D49" s="9" t="n">
        <f aca="false">SUM(B49:C49)</f>
        <v>575</v>
      </c>
      <c r="E49" s="9" t="n">
        <f aca="false">SUM(E4:E16,E18:E19,E21:E24,E26,E28:E34,E36:E37,E39:E41,E43:E44,E46)</f>
        <v>25</v>
      </c>
      <c r="F49" s="9" t="n">
        <f aca="false">SUM(F4:F16,F18:F19,F21:F24,F26,F28:F34,F36:F37,F39:F41,F43:F44,F46)</f>
        <v>47</v>
      </c>
      <c r="G49" s="9" t="n">
        <f aca="false">SUM(E49:F49)</f>
        <v>72</v>
      </c>
      <c r="H49" s="9" t="n">
        <f aca="false">SUM(H4:H16,H18:H19,H21:H24,H26,H28:H34,H36:H37,H39:H41,H43:H44,H46)</f>
        <v>189</v>
      </c>
      <c r="I49" s="9" t="n">
        <f aca="false">SUM(I4:I16,I18:I19,I21:I24,I26,I28:I34,I36:I37,I39:I41,I43:I44,I46)</f>
        <v>314</v>
      </c>
      <c r="J49" s="9" t="n">
        <f aca="false">SUM(H49:I49)</f>
        <v>503</v>
      </c>
      <c r="K49" s="10" t="n">
        <f aca="false">ROUND(E49/B49*100,2)</f>
        <v>11.68</v>
      </c>
      <c r="L49" s="10" t="n">
        <f aca="false">ROUND(F49/C49*100,2)</f>
        <v>13.02</v>
      </c>
      <c r="M49" s="10" t="n">
        <f aca="false">ROUND(G49/D49*100,2)</f>
        <v>12.52</v>
      </c>
      <c r="N49" s="15"/>
      <c r="O49" s="11" t="n">
        <v>7.54</v>
      </c>
      <c r="P49" s="11" t="n">
        <f aca="false">M49-O49</f>
        <v>4.98</v>
      </c>
    </row>
  </sheetData>
  <mergeCells count="9">
    <mergeCell ref="A1:P1"/>
    <mergeCell ref="A2:A3"/>
    <mergeCell ref="B2:D2"/>
    <mergeCell ref="E2:G2"/>
    <mergeCell ref="H2:J2"/>
    <mergeCell ref="K2:M2"/>
    <mergeCell ref="N2:N3"/>
    <mergeCell ref="O2:O3"/>
    <mergeCell ref="P2:P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14" min="2" style="0" width="10.1"/>
    <col collapsed="false" customWidth="true" hidden="false" outlineLevel="0" max="15" min="15" style="0" width="15.32"/>
    <col collapsed="false" customWidth="true" hidden="false" outlineLevel="0" max="16" min="16" style="0" width="10.1"/>
  </cols>
  <sheetData>
    <row r="1" customFormat="false" ht="13.2" hidden="false" customHeight="fals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2" t="s">
        <v>1</v>
      </c>
      <c r="B2" s="3" t="s">
        <v>2</v>
      </c>
      <c r="C2" s="3"/>
      <c r="D2" s="3"/>
      <c r="E2" s="2" t="s">
        <v>3</v>
      </c>
      <c r="F2" s="2"/>
      <c r="G2" s="2"/>
      <c r="H2" s="2" t="s">
        <v>4</v>
      </c>
      <c r="I2" s="2"/>
      <c r="J2" s="2"/>
      <c r="K2" s="2" t="s">
        <v>5</v>
      </c>
      <c r="L2" s="2"/>
      <c r="M2" s="2"/>
      <c r="N2" s="2" t="s">
        <v>6</v>
      </c>
      <c r="O2" s="2" t="s">
        <v>7</v>
      </c>
      <c r="P2" s="2" t="s">
        <v>8</v>
      </c>
    </row>
    <row r="3" customFormat="false" ht="13.2" hidden="false" customHeight="false" outlineLevel="0" collapsed="false">
      <c r="A3" s="2"/>
      <c r="B3" s="2" t="s">
        <v>9</v>
      </c>
      <c r="C3" s="2" t="s">
        <v>10</v>
      </c>
      <c r="D3" s="2" t="s">
        <v>11</v>
      </c>
      <c r="E3" s="2" t="s">
        <v>9</v>
      </c>
      <c r="F3" s="2" t="s">
        <v>10</v>
      </c>
      <c r="G3" s="2" t="s">
        <v>11</v>
      </c>
      <c r="H3" s="2" t="s">
        <v>9</v>
      </c>
      <c r="I3" s="2" t="s">
        <v>10</v>
      </c>
      <c r="J3" s="2" t="s">
        <v>11</v>
      </c>
      <c r="K3" s="2" t="s">
        <v>9</v>
      </c>
      <c r="L3" s="2" t="s">
        <v>10</v>
      </c>
      <c r="M3" s="2" t="s">
        <v>11</v>
      </c>
      <c r="N3" s="2"/>
      <c r="O3" s="2"/>
      <c r="P3" s="2"/>
    </row>
    <row r="4" customFormat="false" ht="13.2" hidden="false" customHeight="false" outlineLevel="0" collapsed="false">
      <c r="A4" s="4" t="s">
        <v>12</v>
      </c>
      <c r="B4" s="6" t="n">
        <f aca="false">国内!B4+在外!B4</f>
        <v>93781</v>
      </c>
      <c r="C4" s="6" t="n">
        <f aca="false">国内!C4+在外!C4</f>
        <v>104734</v>
      </c>
      <c r="D4" s="6" t="n">
        <f aca="false">SUM(B4:C4)</f>
        <v>198515</v>
      </c>
      <c r="E4" s="6" t="n">
        <f aca="false">国内!E4+在外!E4</f>
        <v>55325</v>
      </c>
      <c r="F4" s="6" t="n">
        <f aca="false">国内!F4+在外!F4</f>
        <v>59530</v>
      </c>
      <c r="G4" s="6" t="n">
        <f aca="false">SUM(E4:F4)</f>
        <v>114855</v>
      </c>
      <c r="H4" s="6" t="n">
        <f aca="false">B4-E4</f>
        <v>38456</v>
      </c>
      <c r="I4" s="6" t="n">
        <f aca="false">C4-F4</f>
        <v>45204</v>
      </c>
      <c r="J4" s="6" t="n">
        <f aca="false">SUM(H4:I4)</f>
        <v>83660</v>
      </c>
      <c r="K4" s="8" t="n">
        <f aca="false">ROUND(E4/B4*100,2)</f>
        <v>58.99</v>
      </c>
      <c r="L4" s="8" t="n">
        <f aca="false">ROUND(F4/C4*100,2)</f>
        <v>56.84</v>
      </c>
      <c r="M4" s="8" t="n">
        <f aca="false">ROUND(G4/D4*100,2)</f>
        <v>57.86</v>
      </c>
      <c r="N4" s="6"/>
      <c r="O4" s="8" t="n">
        <v>56.51</v>
      </c>
      <c r="P4" s="8" t="n">
        <f aca="false">M4-O4</f>
        <v>1.35</v>
      </c>
    </row>
    <row r="5" customFormat="false" ht="13.2" hidden="false" customHeight="false" outlineLevel="0" collapsed="false">
      <c r="A5" s="4" t="s">
        <v>13</v>
      </c>
      <c r="B5" s="6" t="n">
        <f aca="false">国内!B5+在外!B5</f>
        <v>30785</v>
      </c>
      <c r="C5" s="6" t="n">
        <f aca="false">国内!C5+在外!C5</f>
        <v>32204</v>
      </c>
      <c r="D5" s="6" t="n">
        <f aca="false">SUM(B5:C5)</f>
        <v>62989</v>
      </c>
      <c r="E5" s="6" t="n">
        <f aca="false">国内!E5+在外!E5</f>
        <v>17163</v>
      </c>
      <c r="F5" s="6" t="n">
        <f aca="false">国内!F5+在外!F5</f>
        <v>17298</v>
      </c>
      <c r="G5" s="6" t="n">
        <f aca="false">SUM(E5:F5)</f>
        <v>34461</v>
      </c>
      <c r="H5" s="6" t="n">
        <f aca="false">B5-E5</f>
        <v>13622</v>
      </c>
      <c r="I5" s="6" t="n">
        <f aca="false">C5-F5</f>
        <v>14906</v>
      </c>
      <c r="J5" s="6" t="n">
        <f aca="false">SUM(H5:I5)</f>
        <v>28528</v>
      </c>
      <c r="K5" s="8" t="n">
        <f aca="false">ROUND(E5/B5*100,2)</f>
        <v>55.75</v>
      </c>
      <c r="L5" s="8" t="n">
        <f aca="false">ROUND(F5/C5*100,2)</f>
        <v>53.71</v>
      </c>
      <c r="M5" s="8" t="n">
        <f aca="false">ROUND(G5/D5*100,2)</f>
        <v>54.71</v>
      </c>
      <c r="N5" s="6"/>
      <c r="O5" s="8" t="n">
        <v>58.79</v>
      </c>
      <c r="P5" s="8" t="n">
        <f aca="false">M5-O5</f>
        <v>-4.08</v>
      </c>
    </row>
    <row r="6" customFormat="false" ht="13.2" hidden="false" customHeight="false" outlineLevel="0" collapsed="false">
      <c r="A6" s="4" t="s">
        <v>14</v>
      </c>
      <c r="B6" s="6" t="n">
        <f aca="false">国内!B6+在外!B6</f>
        <v>47515</v>
      </c>
      <c r="C6" s="6" t="n">
        <f aca="false">国内!C6+在外!C6</f>
        <v>51697</v>
      </c>
      <c r="D6" s="6" t="n">
        <f aca="false">SUM(B6:C6)</f>
        <v>99212</v>
      </c>
      <c r="E6" s="6" t="n">
        <f aca="false">国内!E6+在外!E6</f>
        <v>26980</v>
      </c>
      <c r="F6" s="6" t="n">
        <f aca="false">国内!F6+在外!F6</f>
        <v>27770</v>
      </c>
      <c r="G6" s="6" t="n">
        <f aca="false">SUM(E6:F6)</f>
        <v>54750</v>
      </c>
      <c r="H6" s="6" t="n">
        <f aca="false">B6-E6</f>
        <v>20535</v>
      </c>
      <c r="I6" s="6" t="n">
        <f aca="false">C6-F6</f>
        <v>23927</v>
      </c>
      <c r="J6" s="6" t="n">
        <f aca="false">SUM(H6:I6)</f>
        <v>44462</v>
      </c>
      <c r="K6" s="8" t="n">
        <f aca="false">ROUND(E6/B6*100,2)</f>
        <v>56.78</v>
      </c>
      <c r="L6" s="8" t="n">
        <f aca="false">ROUND(F6/C6*100,2)</f>
        <v>53.72</v>
      </c>
      <c r="M6" s="8" t="n">
        <f aca="false">ROUND(G6/D6*100,2)</f>
        <v>55.18</v>
      </c>
      <c r="N6" s="6"/>
      <c r="O6" s="8" t="n">
        <v>61.77</v>
      </c>
      <c r="P6" s="8" t="n">
        <f aca="false">M6-O6</f>
        <v>-6.59</v>
      </c>
    </row>
    <row r="7" customFormat="false" ht="13.2" hidden="false" customHeight="false" outlineLevel="0" collapsed="false">
      <c r="A7" s="4" t="s">
        <v>15</v>
      </c>
      <c r="B7" s="6" t="n">
        <f aca="false">国内!B7+在外!B7</f>
        <v>38598</v>
      </c>
      <c r="C7" s="6" t="n">
        <f aca="false">国内!C7+在外!C7</f>
        <v>42205</v>
      </c>
      <c r="D7" s="6" t="n">
        <f aca="false">SUM(B7:C7)</f>
        <v>80803</v>
      </c>
      <c r="E7" s="6" t="n">
        <f aca="false">国内!E7+在外!E7</f>
        <v>20948</v>
      </c>
      <c r="F7" s="6" t="n">
        <f aca="false">国内!F7+在外!F7</f>
        <v>21132</v>
      </c>
      <c r="G7" s="6" t="n">
        <f aca="false">SUM(E7:F7)</f>
        <v>42080</v>
      </c>
      <c r="H7" s="6" t="n">
        <f aca="false">B7-E7</f>
        <v>17650</v>
      </c>
      <c r="I7" s="6" t="n">
        <f aca="false">C7-F7</f>
        <v>21073</v>
      </c>
      <c r="J7" s="6" t="n">
        <f aca="false">SUM(H7:I7)</f>
        <v>38723</v>
      </c>
      <c r="K7" s="8" t="n">
        <f aca="false">ROUND(E7/B7*100,2)</f>
        <v>54.27</v>
      </c>
      <c r="L7" s="8" t="n">
        <f aca="false">ROUND(F7/C7*100,2)</f>
        <v>50.07</v>
      </c>
      <c r="M7" s="8" t="n">
        <f aca="false">ROUND(G7/D7*100,2)</f>
        <v>52.08</v>
      </c>
      <c r="N7" s="6"/>
      <c r="O7" s="8" t="n">
        <v>57.86</v>
      </c>
      <c r="P7" s="8" t="n">
        <f aca="false">M7-O7</f>
        <v>-5.78</v>
      </c>
    </row>
    <row r="8" customFormat="false" ht="13.2" hidden="false" customHeight="false" outlineLevel="0" collapsed="false">
      <c r="A8" s="4" t="s">
        <v>16</v>
      </c>
      <c r="B8" s="6" t="n">
        <f aca="false">国内!B8+在外!B8</f>
        <v>13044</v>
      </c>
      <c r="C8" s="6" t="n">
        <f aca="false">国内!C8+在外!C8</f>
        <v>14255</v>
      </c>
      <c r="D8" s="6" t="n">
        <f aca="false">SUM(B8:C8)</f>
        <v>27299</v>
      </c>
      <c r="E8" s="6" t="n">
        <f aca="false">国内!E8+在外!E8</f>
        <v>6945</v>
      </c>
      <c r="F8" s="6" t="n">
        <f aca="false">国内!F8+在外!F8</f>
        <v>7139</v>
      </c>
      <c r="G8" s="6" t="n">
        <f aca="false">SUM(E8:F8)</f>
        <v>14084</v>
      </c>
      <c r="H8" s="6" t="n">
        <f aca="false">B8-E8</f>
        <v>6099</v>
      </c>
      <c r="I8" s="6" t="n">
        <f aca="false">C8-F8</f>
        <v>7116</v>
      </c>
      <c r="J8" s="6" t="n">
        <f aca="false">SUM(H8:I8)</f>
        <v>13215</v>
      </c>
      <c r="K8" s="8" t="n">
        <f aca="false">ROUND(E8/B8*100,2)</f>
        <v>53.24</v>
      </c>
      <c r="L8" s="8" t="n">
        <f aca="false">ROUND(F8/C8*100,2)</f>
        <v>50.08</v>
      </c>
      <c r="M8" s="8" t="n">
        <f aca="false">ROUND(G8/D8*100,2)</f>
        <v>51.59</v>
      </c>
      <c r="N8" s="6"/>
      <c r="O8" s="8" t="n">
        <v>60.96</v>
      </c>
      <c r="P8" s="8" t="n">
        <f aca="false">M8-O8</f>
        <v>-9.37</v>
      </c>
    </row>
    <row r="9" customFormat="false" ht="13.2" hidden="false" customHeight="false" outlineLevel="0" collapsed="false">
      <c r="A9" s="4" t="s">
        <v>17</v>
      </c>
      <c r="B9" s="6" t="n">
        <f aca="false">国内!B9+在外!B9</f>
        <v>15930</v>
      </c>
      <c r="C9" s="6" t="n">
        <f aca="false">国内!C9+在外!C9</f>
        <v>16722</v>
      </c>
      <c r="D9" s="6" t="n">
        <f aca="false">SUM(B9:C9)</f>
        <v>32652</v>
      </c>
      <c r="E9" s="6" t="n">
        <f aca="false">国内!E9+在外!E9</f>
        <v>9208</v>
      </c>
      <c r="F9" s="6" t="n">
        <f aca="false">国内!F9+在外!F9</f>
        <v>9366</v>
      </c>
      <c r="G9" s="6" t="n">
        <f aca="false">SUM(E9:F9)</f>
        <v>18574</v>
      </c>
      <c r="H9" s="6" t="n">
        <f aca="false">B9-E9</f>
        <v>6722</v>
      </c>
      <c r="I9" s="6" t="n">
        <f aca="false">C9-F9</f>
        <v>7356</v>
      </c>
      <c r="J9" s="6" t="n">
        <f aca="false">SUM(H9:I9)</f>
        <v>14078</v>
      </c>
      <c r="K9" s="8" t="n">
        <f aca="false">ROUND(E9/B9*100,2)</f>
        <v>57.8</v>
      </c>
      <c r="L9" s="8" t="n">
        <f aca="false">ROUND(F9/C9*100,2)</f>
        <v>56.01</v>
      </c>
      <c r="M9" s="8" t="n">
        <f aca="false">ROUND(G9/D9*100,2)</f>
        <v>56.88</v>
      </c>
      <c r="N9" s="6"/>
      <c r="O9" s="8" t="n">
        <v>59.06</v>
      </c>
      <c r="P9" s="8" t="n">
        <f aca="false">M9-O9</f>
        <v>-2.18</v>
      </c>
    </row>
    <row r="10" customFormat="false" ht="13.2" hidden="false" customHeight="false" outlineLevel="0" collapsed="false">
      <c r="A10" s="4" t="s">
        <v>18</v>
      </c>
      <c r="B10" s="6" t="n">
        <f aca="false">国内!B10+在外!B10</f>
        <v>11423</v>
      </c>
      <c r="C10" s="6" t="n">
        <f aca="false">国内!C10+在外!C10</f>
        <v>12460</v>
      </c>
      <c r="D10" s="6" t="n">
        <f aca="false">SUM(B10:C10)</f>
        <v>23883</v>
      </c>
      <c r="E10" s="6" t="n">
        <f aca="false">国内!E10+在外!E10</f>
        <v>6885</v>
      </c>
      <c r="F10" s="6" t="n">
        <f aca="false">国内!F10+在外!F10</f>
        <v>7334</v>
      </c>
      <c r="G10" s="6" t="n">
        <f aca="false">SUM(E10:F10)</f>
        <v>14219</v>
      </c>
      <c r="H10" s="6" t="n">
        <f aca="false">B10-E10</f>
        <v>4538</v>
      </c>
      <c r="I10" s="6" t="n">
        <f aca="false">C10-F10</f>
        <v>5126</v>
      </c>
      <c r="J10" s="6" t="n">
        <f aca="false">SUM(H10:I10)</f>
        <v>9664</v>
      </c>
      <c r="K10" s="8" t="n">
        <f aca="false">ROUND(E10/B10*100,2)</f>
        <v>60.27</v>
      </c>
      <c r="L10" s="8" t="n">
        <f aca="false">ROUND(F10/C10*100,2)</f>
        <v>58.86</v>
      </c>
      <c r="M10" s="8" t="n">
        <f aca="false">ROUND(G10/D10*100,2)</f>
        <v>59.54</v>
      </c>
      <c r="N10" s="6"/>
      <c r="O10" s="8" t="n">
        <v>62.1</v>
      </c>
      <c r="P10" s="8" t="n">
        <f aca="false">M10-O10</f>
        <v>-2.56</v>
      </c>
    </row>
    <row r="11" customFormat="false" ht="13.2" hidden="false" customHeight="false" outlineLevel="0" collapsed="false">
      <c r="A11" s="4" t="s">
        <v>19</v>
      </c>
      <c r="B11" s="6" t="n">
        <f aca="false">国内!B11+在外!B11</f>
        <v>9050</v>
      </c>
      <c r="C11" s="6" t="n">
        <f aca="false">国内!C11+在外!C11</f>
        <v>9314</v>
      </c>
      <c r="D11" s="6" t="n">
        <f aca="false">SUM(B11:C11)</f>
        <v>18364</v>
      </c>
      <c r="E11" s="6" t="n">
        <f aca="false">国内!E11+在外!E11</f>
        <v>5832</v>
      </c>
      <c r="F11" s="6" t="n">
        <f aca="false">国内!F11+在外!F11</f>
        <v>5745</v>
      </c>
      <c r="G11" s="6" t="n">
        <f aca="false">SUM(E11:F11)</f>
        <v>11577</v>
      </c>
      <c r="H11" s="6" t="n">
        <f aca="false">B11-E11</f>
        <v>3218</v>
      </c>
      <c r="I11" s="6" t="n">
        <f aca="false">C11-F11</f>
        <v>3569</v>
      </c>
      <c r="J11" s="6" t="n">
        <f aca="false">SUM(H11:I11)</f>
        <v>6787</v>
      </c>
      <c r="K11" s="8" t="n">
        <f aca="false">ROUND(E11/B11*100,2)</f>
        <v>64.44</v>
      </c>
      <c r="L11" s="8" t="n">
        <f aca="false">ROUND(F11/C11*100,2)</f>
        <v>61.68</v>
      </c>
      <c r="M11" s="8" t="n">
        <f aca="false">ROUND(G11/D11*100,2)</f>
        <v>63.04</v>
      </c>
      <c r="N11" s="6"/>
      <c r="O11" s="8" t="n">
        <v>67.1</v>
      </c>
      <c r="P11" s="8" t="n">
        <f aca="false">M11-O11</f>
        <v>-4.06</v>
      </c>
    </row>
    <row r="12" customFormat="false" ht="13.2" hidden="false" customHeight="false" outlineLevel="0" collapsed="false">
      <c r="A12" s="4" t="s">
        <v>20</v>
      </c>
      <c r="B12" s="6" t="n">
        <f aca="false">国内!B12+在外!B12</f>
        <v>9957</v>
      </c>
      <c r="C12" s="6" t="n">
        <f aca="false">国内!C12+在外!C12</f>
        <v>10578</v>
      </c>
      <c r="D12" s="6" t="n">
        <f aca="false">SUM(B12:C12)</f>
        <v>20535</v>
      </c>
      <c r="E12" s="6" t="n">
        <f aca="false">国内!E12+在外!E12</f>
        <v>6166</v>
      </c>
      <c r="F12" s="6" t="n">
        <f aca="false">国内!F12+在外!F12</f>
        <v>6365</v>
      </c>
      <c r="G12" s="6" t="n">
        <f aca="false">SUM(E12:F12)</f>
        <v>12531</v>
      </c>
      <c r="H12" s="6" t="n">
        <f aca="false">B12-E12</f>
        <v>3791</v>
      </c>
      <c r="I12" s="6" t="n">
        <f aca="false">C12-F12</f>
        <v>4213</v>
      </c>
      <c r="J12" s="6" t="n">
        <f aca="false">SUM(H12:I12)</f>
        <v>8004</v>
      </c>
      <c r="K12" s="8" t="n">
        <f aca="false">ROUND(E12/B12*100,2)</f>
        <v>61.93</v>
      </c>
      <c r="L12" s="8" t="n">
        <f aca="false">ROUND(F12/C12*100,2)</f>
        <v>60.17</v>
      </c>
      <c r="M12" s="8" t="n">
        <f aca="false">ROUND(G12/D12*100,2)</f>
        <v>61.02</v>
      </c>
      <c r="N12" s="6"/>
      <c r="O12" s="8" t="n">
        <v>62.9</v>
      </c>
      <c r="P12" s="8" t="n">
        <f aca="false">M12-O12</f>
        <v>-1.88</v>
      </c>
    </row>
    <row r="13" customFormat="false" ht="13.2" hidden="false" customHeight="false" outlineLevel="0" collapsed="false">
      <c r="A13" s="4" t="s">
        <v>21</v>
      </c>
      <c r="B13" s="6" t="n">
        <f aca="false">国内!B13+在外!B13</f>
        <v>24162</v>
      </c>
      <c r="C13" s="6" t="n">
        <f aca="false">国内!C13+在外!C13</f>
        <v>25820</v>
      </c>
      <c r="D13" s="6" t="n">
        <f aca="false">SUM(B13:C13)</f>
        <v>49982</v>
      </c>
      <c r="E13" s="6" t="n">
        <f aca="false">国内!E13+在外!E13</f>
        <v>13964</v>
      </c>
      <c r="F13" s="6" t="n">
        <f aca="false">国内!F13+在外!F13</f>
        <v>14723</v>
      </c>
      <c r="G13" s="6" t="n">
        <f aca="false">SUM(E13:F13)</f>
        <v>28687</v>
      </c>
      <c r="H13" s="6" t="n">
        <f aca="false">B13-E13</f>
        <v>10198</v>
      </c>
      <c r="I13" s="6" t="n">
        <f aca="false">C13-F13</f>
        <v>11097</v>
      </c>
      <c r="J13" s="6" t="n">
        <f aca="false">SUM(H13:I13)</f>
        <v>21295</v>
      </c>
      <c r="K13" s="8" t="n">
        <f aca="false">ROUND(E13/B13*100,2)</f>
        <v>57.79</v>
      </c>
      <c r="L13" s="8" t="n">
        <f aca="false">ROUND(F13/C13*100,2)</f>
        <v>57.02</v>
      </c>
      <c r="M13" s="8" t="n">
        <f aca="false">ROUND(G13/D13*100,2)</f>
        <v>57.39</v>
      </c>
      <c r="N13" s="6"/>
      <c r="O13" s="8" t="n">
        <v>57.28</v>
      </c>
      <c r="P13" s="8" t="n">
        <f aca="false">M13-O13</f>
        <v>0.109999999999999</v>
      </c>
    </row>
    <row r="14" customFormat="false" ht="13.2" hidden="false" customHeight="false" outlineLevel="0" collapsed="false">
      <c r="A14" s="4" t="s">
        <v>22</v>
      </c>
      <c r="B14" s="6" t="n">
        <f aca="false">国内!B14+在外!B14</f>
        <v>19399</v>
      </c>
      <c r="C14" s="6" t="n">
        <f aca="false">国内!C14+在外!C14</f>
        <v>20079</v>
      </c>
      <c r="D14" s="6" t="n">
        <f aca="false">SUM(B14:C14)</f>
        <v>39478</v>
      </c>
      <c r="E14" s="6" t="n">
        <f aca="false">国内!E14+在外!E14</f>
        <v>10502</v>
      </c>
      <c r="F14" s="6" t="n">
        <f aca="false">国内!F14+在外!F14</f>
        <v>10697</v>
      </c>
      <c r="G14" s="6" t="n">
        <f aca="false">SUM(E14:F14)</f>
        <v>21199</v>
      </c>
      <c r="H14" s="6" t="n">
        <f aca="false">B14-E14</f>
        <v>8897</v>
      </c>
      <c r="I14" s="6" t="n">
        <f aca="false">C14-F14</f>
        <v>9382</v>
      </c>
      <c r="J14" s="6" t="n">
        <f aca="false">SUM(H14:I14)</f>
        <v>18279</v>
      </c>
      <c r="K14" s="8" t="n">
        <f aca="false">ROUND(E14/B14*100,2)</f>
        <v>54.14</v>
      </c>
      <c r="L14" s="8" t="n">
        <f aca="false">ROUND(F14/C14*100,2)</f>
        <v>53.27</v>
      </c>
      <c r="M14" s="8" t="n">
        <f aca="false">ROUND(G14/D14*100,2)</f>
        <v>53.7</v>
      </c>
      <c r="N14" s="6"/>
      <c r="O14" s="8" t="n">
        <v>59.2</v>
      </c>
      <c r="P14" s="8" t="n">
        <f aca="false">M14-O14</f>
        <v>-5.5</v>
      </c>
    </row>
    <row r="15" customFormat="false" ht="13.2" hidden="false" customHeight="false" outlineLevel="0" collapsed="false">
      <c r="A15" s="4" t="s">
        <v>23</v>
      </c>
      <c r="B15" s="6" t="n">
        <f aca="false">国内!B15+在外!B15</f>
        <v>5810</v>
      </c>
      <c r="C15" s="6" t="n">
        <f aca="false">国内!C15+在外!C15</f>
        <v>5854</v>
      </c>
      <c r="D15" s="6" t="n">
        <f aca="false">SUM(B15:C15)</f>
        <v>11664</v>
      </c>
      <c r="E15" s="6" t="n">
        <f aca="false">国内!E15+在外!E15</f>
        <v>3757</v>
      </c>
      <c r="F15" s="6" t="n">
        <f aca="false">国内!F15+在外!F15</f>
        <v>3528</v>
      </c>
      <c r="G15" s="6" t="n">
        <f aca="false">SUM(E15:F15)</f>
        <v>7285</v>
      </c>
      <c r="H15" s="6" t="n">
        <f aca="false">B15-E15</f>
        <v>2053</v>
      </c>
      <c r="I15" s="6" t="n">
        <f aca="false">C15-F15</f>
        <v>2326</v>
      </c>
      <c r="J15" s="6" t="n">
        <f aca="false">SUM(H15:I15)</f>
        <v>4379</v>
      </c>
      <c r="K15" s="8" t="n">
        <f aca="false">ROUND(E15/B15*100,2)</f>
        <v>64.66</v>
      </c>
      <c r="L15" s="8" t="n">
        <f aca="false">ROUND(F15/C15*100,2)</f>
        <v>60.27</v>
      </c>
      <c r="M15" s="8" t="n">
        <f aca="false">ROUND(G15/D15*100,2)</f>
        <v>62.46</v>
      </c>
      <c r="N15" s="6"/>
      <c r="O15" s="8" t="n">
        <v>68.99</v>
      </c>
      <c r="P15" s="8" t="n">
        <f aca="false">M15-O15</f>
        <v>-6.52999999999999</v>
      </c>
    </row>
    <row r="16" customFormat="false" ht="13.2" hidden="false" customHeight="false" outlineLevel="0" collapsed="false">
      <c r="A16" s="4" t="s">
        <v>24</v>
      </c>
      <c r="B16" s="6" t="n">
        <f aca="false">国内!B16+在外!B16</f>
        <v>11827</v>
      </c>
      <c r="C16" s="6" t="n">
        <f aca="false">国内!C16+在外!C16</f>
        <v>12711</v>
      </c>
      <c r="D16" s="6" t="n">
        <f aca="false">SUM(B16:C16)</f>
        <v>24538</v>
      </c>
      <c r="E16" s="6" t="n">
        <f aca="false">国内!E16+在外!E16</f>
        <v>7231</v>
      </c>
      <c r="F16" s="6" t="n">
        <f aca="false">国内!F16+在外!F16</f>
        <v>7583</v>
      </c>
      <c r="G16" s="6" t="n">
        <f aca="false">SUM(E16:F16)</f>
        <v>14814</v>
      </c>
      <c r="H16" s="6" t="n">
        <f aca="false">B16-E16</f>
        <v>4596</v>
      </c>
      <c r="I16" s="6" t="n">
        <f aca="false">C16-F16</f>
        <v>5128</v>
      </c>
      <c r="J16" s="6" t="n">
        <f aca="false">SUM(H16:I16)</f>
        <v>9724</v>
      </c>
      <c r="K16" s="8" t="n">
        <f aca="false">ROUND(E16/B16*100,2)</f>
        <v>61.14</v>
      </c>
      <c r="L16" s="8" t="n">
        <f aca="false">ROUND(F16/C16*100,2)</f>
        <v>59.66</v>
      </c>
      <c r="M16" s="8" t="n">
        <f aca="false">ROUND(G16/D16*100,2)</f>
        <v>60.37</v>
      </c>
      <c r="N16" s="6"/>
      <c r="O16" s="8" t="n">
        <v>60.47</v>
      </c>
      <c r="P16" s="8" t="n">
        <f aca="false">M16-O16</f>
        <v>-0.100000000000001</v>
      </c>
    </row>
    <row r="17" customFormat="false" ht="13.2" hidden="false" customHeight="false" outlineLevel="0" collapsed="false">
      <c r="A17" s="9" t="s">
        <v>25</v>
      </c>
      <c r="B17" s="9" t="n">
        <f aca="false">SUM(B4:B16)</f>
        <v>331281</v>
      </c>
      <c r="C17" s="9" t="n">
        <f aca="false">SUM(C4:C16)</f>
        <v>358633</v>
      </c>
      <c r="D17" s="6" t="n">
        <f aca="false">SUM(B17:C17)</f>
        <v>689914</v>
      </c>
      <c r="E17" s="9" t="n">
        <f aca="false">SUM(E4:E16)</f>
        <v>190906</v>
      </c>
      <c r="F17" s="9" t="n">
        <f aca="false">SUM(F4:F16)</f>
        <v>198210</v>
      </c>
      <c r="G17" s="9" t="n">
        <f aca="false">SUM(E17:F17)</f>
        <v>389116</v>
      </c>
      <c r="H17" s="9" t="n">
        <f aca="false">SUM(H4:H16)</f>
        <v>140375</v>
      </c>
      <c r="I17" s="9" t="n">
        <f aca="false">SUM(I4:I16)</f>
        <v>160423</v>
      </c>
      <c r="J17" s="9" t="n">
        <f aca="false">SUM(H17:I17)</f>
        <v>300798</v>
      </c>
      <c r="K17" s="11" t="n">
        <f aca="false">ROUND(E17/B17*100,2)</f>
        <v>57.63</v>
      </c>
      <c r="L17" s="11" t="n">
        <f aca="false">ROUND(F17/C17*100,2)</f>
        <v>55.27</v>
      </c>
      <c r="M17" s="11" t="n">
        <f aca="false">ROUND(G17/D17*100,2)</f>
        <v>56.4</v>
      </c>
      <c r="N17" s="9"/>
      <c r="O17" s="11" t="n">
        <v>59.17</v>
      </c>
      <c r="P17" s="11" t="n">
        <f aca="false">M17-O17</f>
        <v>-2.77</v>
      </c>
    </row>
    <row r="18" customFormat="false" ht="13.2" hidden="false" customHeight="false" outlineLevel="0" collapsed="false">
      <c r="A18" s="4" t="s">
        <v>26</v>
      </c>
      <c r="B18" s="6" t="n">
        <f aca="false">国内!B18+在外!B18</f>
        <v>5498</v>
      </c>
      <c r="C18" s="6" t="n">
        <f aca="false">国内!C18+在外!C18</f>
        <v>5795</v>
      </c>
      <c r="D18" s="6" t="n">
        <f aca="false">SUM(B18:C18)</f>
        <v>11293</v>
      </c>
      <c r="E18" s="6" t="n">
        <f aca="false">国内!E18+在外!E18</f>
        <v>3306</v>
      </c>
      <c r="F18" s="6" t="n">
        <f aca="false">国内!F18+在外!F18</f>
        <v>3335</v>
      </c>
      <c r="G18" s="6" t="n">
        <f aca="false">SUM(E18:F18)</f>
        <v>6641</v>
      </c>
      <c r="H18" s="6" t="n">
        <f aca="false">B18-E18</f>
        <v>2192</v>
      </c>
      <c r="I18" s="6" t="n">
        <f aca="false">C18-F18</f>
        <v>2460</v>
      </c>
      <c r="J18" s="6" t="n">
        <f aca="false">SUM(H18:I18)</f>
        <v>4652</v>
      </c>
      <c r="K18" s="8" t="n">
        <f aca="false">ROUND(E18/B18*100,2)</f>
        <v>60.13</v>
      </c>
      <c r="L18" s="8" t="n">
        <f aca="false">ROUND(F18/C18*100,2)</f>
        <v>57.55</v>
      </c>
      <c r="M18" s="8" t="n">
        <f aca="false">ROUND(G18/D18*100,2)</f>
        <v>58.81</v>
      </c>
      <c r="N18" s="6"/>
      <c r="O18" s="8" t="n">
        <v>61.4</v>
      </c>
      <c r="P18" s="8" t="n">
        <f aca="false">M18-O18</f>
        <v>-2.59</v>
      </c>
    </row>
    <row r="19" customFormat="false" ht="13.2" hidden="false" customHeight="false" outlineLevel="0" collapsed="false">
      <c r="A19" s="4" t="s">
        <v>27</v>
      </c>
      <c r="B19" s="6" t="n">
        <f aca="false">国内!B19+在外!B19</f>
        <v>4371</v>
      </c>
      <c r="C19" s="6" t="n">
        <f aca="false">国内!C19+在外!C19</f>
        <v>4591</v>
      </c>
      <c r="D19" s="6" t="n">
        <f aca="false">SUM(B19:C19)</f>
        <v>8962</v>
      </c>
      <c r="E19" s="6" t="n">
        <f aca="false">国内!E19+在外!E19</f>
        <v>2596</v>
      </c>
      <c r="F19" s="6" t="n">
        <f aca="false">国内!F19+在外!F19</f>
        <v>2631</v>
      </c>
      <c r="G19" s="6" t="n">
        <f aca="false">SUM(E19:F19)</f>
        <v>5227</v>
      </c>
      <c r="H19" s="6" t="n">
        <f aca="false">B19-E19</f>
        <v>1775</v>
      </c>
      <c r="I19" s="6" t="n">
        <f aca="false">C19-F19</f>
        <v>1960</v>
      </c>
      <c r="J19" s="6" t="n">
        <f aca="false">SUM(H19:I19)</f>
        <v>3735</v>
      </c>
      <c r="K19" s="8" t="n">
        <f aca="false">ROUND(E19/B19*100,2)</f>
        <v>59.39</v>
      </c>
      <c r="L19" s="8" t="n">
        <f aca="false">ROUND(F19/C19*100,2)</f>
        <v>57.31</v>
      </c>
      <c r="M19" s="8" t="n">
        <f aca="false">ROUND(G19/D19*100,2)</f>
        <v>58.32</v>
      </c>
      <c r="N19" s="6"/>
      <c r="O19" s="8" t="n">
        <v>61.75</v>
      </c>
      <c r="P19" s="8" t="n">
        <f aca="false">M19-O19</f>
        <v>-3.43</v>
      </c>
    </row>
    <row r="20" customFormat="false" ht="13.2" hidden="false" customHeight="false" outlineLevel="0" collapsed="false">
      <c r="A20" s="9" t="s">
        <v>28</v>
      </c>
      <c r="B20" s="9" t="n">
        <f aca="false">SUM(B18:B19)</f>
        <v>9869</v>
      </c>
      <c r="C20" s="9" t="n">
        <f aca="false">SUM(C18:C19)</f>
        <v>10386</v>
      </c>
      <c r="D20" s="6" t="n">
        <f aca="false">SUM(B20:C20)</f>
        <v>20255</v>
      </c>
      <c r="E20" s="9" t="n">
        <f aca="false">SUM(E18:E19)</f>
        <v>5902</v>
      </c>
      <c r="F20" s="9" t="n">
        <f aca="false">SUM(F18:F19)</f>
        <v>5966</v>
      </c>
      <c r="G20" s="9" t="n">
        <f aca="false">SUM(E20:F20)</f>
        <v>11868</v>
      </c>
      <c r="H20" s="9" t="n">
        <f aca="false">SUM(H18:H19)</f>
        <v>3967</v>
      </c>
      <c r="I20" s="9" t="n">
        <f aca="false">SUM(I18:I19)</f>
        <v>4420</v>
      </c>
      <c r="J20" s="9" t="n">
        <f aca="false">SUM(H20:I20)</f>
        <v>8387</v>
      </c>
      <c r="K20" s="11" t="n">
        <f aca="false">ROUND(E20/B20*100,2)</f>
        <v>59.8</v>
      </c>
      <c r="L20" s="11" t="n">
        <f aca="false">ROUND(F20/C20*100,2)</f>
        <v>57.44</v>
      </c>
      <c r="M20" s="11" t="n">
        <f aca="false">ROUND(G20/D20*100,2)</f>
        <v>58.59</v>
      </c>
      <c r="N20" s="9"/>
      <c r="O20" s="11" t="n">
        <v>61.56</v>
      </c>
      <c r="P20" s="11" t="n">
        <f aca="false">M20-O20</f>
        <v>-2.97</v>
      </c>
    </row>
    <row r="21" customFormat="false" ht="13.2" hidden="false" customHeight="false" outlineLevel="0" collapsed="false">
      <c r="A21" s="4" t="s">
        <v>29</v>
      </c>
      <c r="B21" s="6" t="n">
        <f aca="false">国内!B21+在外!B21</f>
        <v>6969</v>
      </c>
      <c r="C21" s="6" t="n">
        <f aca="false">国内!C21+在外!C21</f>
        <v>7309</v>
      </c>
      <c r="D21" s="6" t="n">
        <f aca="false">SUM(B21:C21)</f>
        <v>14278</v>
      </c>
      <c r="E21" s="6" t="n">
        <f aca="false">国内!E21+在外!E21</f>
        <v>4309</v>
      </c>
      <c r="F21" s="6" t="n">
        <f aca="false">国内!F21+在外!F21</f>
        <v>4452</v>
      </c>
      <c r="G21" s="6" t="n">
        <f aca="false">SUM(E21:F21)</f>
        <v>8761</v>
      </c>
      <c r="H21" s="6" t="n">
        <f aca="false">B21-E21</f>
        <v>2660</v>
      </c>
      <c r="I21" s="6" t="n">
        <f aca="false">C21-F21</f>
        <v>2857</v>
      </c>
      <c r="J21" s="6" t="n">
        <f aca="false">SUM(H21:I21)</f>
        <v>5517</v>
      </c>
      <c r="K21" s="8" t="n">
        <f aca="false">ROUND(E21/B21*100,2)</f>
        <v>61.83</v>
      </c>
      <c r="L21" s="8" t="n">
        <f aca="false">ROUND(F21/C21*100,2)</f>
        <v>60.91</v>
      </c>
      <c r="M21" s="8" t="n">
        <f aca="false">ROUND(G21/D21*100,2)</f>
        <v>61.36</v>
      </c>
      <c r="N21" s="6"/>
      <c r="O21" s="8" t="n">
        <v>66.18</v>
      </c>
      <c r="P21" s="8" t="n">
        <f aca="false">M21-O21</f>
        <v>-4.82000000000001</v>
      </c>
    </row>
    <row r="22" customFormat="false" ht="13.2" hidden="false" customHeight="false" outlineLevel="0" collapsed="false">
      <c r="A22" s="4" t="s">
        <v>30</v>
      </c>
      <c r="B22" s="6" t="n">
        <f aca="false">国内!B22+在外!B22</f>
        <v>1933</v>
      </c>
      <c r="C22" s="6" t="n">
        <f aca="false">国内!C22+在外!C22</f>
        <v>2002</v>
      </c>
      <c r="D22" s="6" t="n">
        <f aca="false">SUM(B22:C22)</f>
        <v>3935</v>
      </c>
      <c r="E22" s="6" t="n">
        <f aca="false">国内!E22+在外!E22</f>
        <v>1406</v>
      </c>
      <c r="F22" s="6" t="n">
        <f aca="false">国内!F22+在外!F22</f>
        <v>1359</v>
      </c>
      <c r="G22" s="6" t="n">
        <f aca="false">SUM(E22:F22)</f>
        <v>2765</v>
      </c>
      <c r="H22" s="6" t="n">
        <f aca="false">B22-E22</f>
        <v>527</v>
      </c>
      <c r="I22" s="6" t="n">
        <f aca="false">C22-F22</f>
        <v>643</v>
      </c>
      <c r="J22" s="6" t="n">
        <f aca="false">SUM(H22:I22)</f>
        <v>1170</v>
      </c>
      <c r="K22" s="8" t="n">
        <f aca="false">ROUND(E22/B22*100,2)</f>
        <v>72.74</v>
      </c>
      <c r="L22" s="8" t="n">
        <f aca="false">ROUND(F22/C22*100,2)</f>
        <v>67.88</v>
      </c>
      <c r="M22" s="8" t="n">
        <f aca="false">ROUND(G22/D22*100,2)</f>
        <v>70.27</v>
      </c>
      <c r="N22" s="6"/>
      <c r="O22" s="8" t="n">
        <v>76.76</v>
      </c>
      <c r="P22" s="8" t="n">
        <f aca="false">M22-O22</f>
        <v>-6.49000000000001</v>
      </c>
    </row>
    <row r="23" customFormat="false" ht="13.2" hidden="false" customHeight="false" outlineLevel="0" collapsed="false">
      <c r="A23" s="4" t="s">
        <v>31</v>
      </c>
      <c r="B23" s="6" t="n">
        <f aca="false">国内!B23+在外!B23</f>
        <v>2533</v>
      </c>
      <c r="C23" s="6" t="n">
        <f aca="false">国内!C23+在外!C23</f>
        <v>2509</v>
      </c>
      <c r="D23" s="6" t="n">
        <f aca="false">SUM(B23:C23)</f>
        <v>5042</v>
      </c>
      <c r="E23" s="6" t="n">
        <f aca="false">国内!E23+在外!E23</f>
        <v>1721</v>
      </c>
      <c r="F23" s="6" t="n">
        <f aca="false">国内!F23+在外!F23</f>
        <v>1585</v>
      </c>
      <c r="G23" s="6" t="n">
        <f aca="false">SUM(E23:F23)</f>
        <v>3306</v>
      </c>
      <c r="H23" s="6" t="n">
        <f aca="false">B23-E23</f>
        <v>812</v>
      </c>
      <c r="I23" s="6" t="n">
        <f aca="false">C23-F23</f>
        <v>924</v>
      </c>
      <c r="J23" s="6" t="n">
        <f aca="false">SUM(H23:I23)</f>
        <v>1736</v>
      </c>
      <c r="K23" s="8" t="n">
        <f aca="false">ROUND(E23/B23*100,2)</f>
        <v>67.94</v>
      </c>
      <c r="L23" s="8" t="n">
        <f aca="false">ROUND(F23/C23*100,2)</f>
        <v>63.17</v>
      </c>
      <c r="M23" s="8" t="n">
        <f aca="false">ROUND(G23/D23*100,2)</f>
        <v>65.57</v>
      </c>
      <c r="N23" s="6"/>
      <c r="O23" s="8" t="n">
        <v>69.79</v>
      </c>
      <c r="P23" s="8" t="n">
        <f aca="false">M23-O23</f>
        <v>-4.22000000000001</v>
      </c>
    </row>
    <row r="24" customFormat="false" ht="13.2" hidden="false" customHeight="false" outlineLevel="0" collapsed="false">
      <c r="A24" s="4" t="s">
        <v>32</v>
      </c>
      <c r="B24" s="6" t="n">
        <f aca="false">国内!B24+在外!B24</f>
        <v>2982</v>
      </c>
      <c r="C24" s="6" t="n">
        <f aca="false">国内!C24+在外!C24</f>
        <v>3039</v>
      </c>
      <c r="D24" s="6" t="n">
        <f aca="false">SUM(B24:C24)</f>
        <v>6021</v>
      </c>
      <c r="E24" s="6" t="n">
        <f aca="false">国内!E24+在外!E24</f>
        <v>1983</v>
      </c>
      <c r="F24" s="6" t="n">
        <f aca="false">国内!F24+在外!F24</f>
        <v>1936</v>
      </c>
      <c r="G24" s="6" t="n">
        <f aca="false">SUM(E24:F24)</f>
        <v>3919</v>
      </c>
      <c r="H24" s="6" t="n">
        <f aca="false">B24-E24</f>
        <v>999</v>
      </c>
      <c r="I24" s="6" t="n">
        <f aca="false">C24-F24</f>
        <v>1103</v>
      </c>
      <c r="J24" s="6" t="n">
        <f aca="false">SUM(H24:I24)</f>
        <v>2102</v>
      </c>
      <c r="K24" s="8" t="n">
        <f aca="false">ROUND(E24/B24*100,2)</f>
        <v>66.5</v>
      </c>
      <c r="L24" s="8" t="n">
        <f aca="false">ROUND(F24/C24*100,2)</f>
        <v>63.71</v>
      </c>
      <c r="M24" s="8" t="n">
        <f aca="false">ROUND(G24/D24*100,2)</f>
        <v>65.09</v>
      </c>
      <c r="N24" s="6"/>
      <c r="O24" s="8" t="n">
        <v>68.64</v>
      </c>
      <c r="P24" s="8" t="n">
        <f aca="false">M24-O24</f>
        <v>-3.55</v>
      </c>
    </row>
    <row r="25" customFormat="false" ht="13.2" hidden="false" customHeight="false" outlineLevel="0" collapsed="false">
      <c r="A25" s="9" t="s">
        <v>33</v>
      </c>
      <c r="B25" s="9" t="n">
        <f aca="false">SUM(B21:B24)</f>
        <v>14417</v>
      </c>
      <c r="C25" s="9" t="n">
        <f aca="false">SUM(C21:C24)</f>
        <v>14859</v>
      </c>
      <c r="D25" s="6" t="n">
        <f aca="false">SUM(B25:C25)</f>
        <v>29276</v>
      </c>
      <c r="E25" s="9" t="n">
        <f aca="false">SUM(E21:E24)</f>
        <v>9419</v>
      </c>
      <c r="F25" s="9" t="n">
        <f aca="false">SUM(F21:F24)</f>
        <v>9332</v>
      </c>
      <c r="G25" s="9" t="n">
        <f aca="false">SUM(E25:F25)</f>
        <v>18751</v>
      </c>
      <c r="H25" s="9" t="n">
        <f aca="false">SUM(H21:H24)</f>
        <v>4998</v>
      </c>
      <c r="I25" s="9" t="n">
        <f aca="false">SUM(I21:I24)</f>
        <v>5527</v>
      </c>
      <c r="J25" s="9" t="n">
        <f aca="false">SUM(H25:I25)</f>
        <v>10525</v>
      </c>
      <c r="K25" s="11" t="n">
        <f aca="false">ROUND(E25/B25*100,2)</f>
        <v>65.33</v>
      </c>
      <c r="L25" s="11" t="n">
        <f aca="false">ROUND(F25/C25*100,2)</f>
        <v>62.8</v>
      </c>
      <c r="M25" s="11" t="n">
        <f aca="false">ROUND(G25/D25*100,2)</f>
        <v>64.05</v>
      </c>
      <c r="N25" s="9"/>
      <c r="O25" s="11" t="n">
        <v>68.76</v>
      </c>
      <c r="P25" s="11" t="n">
        <f aca="false">M25-O25</f>
        <v>-4.71000000000001</v>
      </c>
    </row>
    <row r="26" customFormat="false" ht="13.2" hidden="false" customHeight="false" outlineLevel="0" collapsed="false">
      <c r="A26" s="4" t="s">
        <v>34</v>
      </c>
      <c r="B26" s="6" t="n">
        <f aca="false">国内!B26+在外!B26</f>
        <v>2560</v>
      </c>
      <c r="C26" s="6" t="n">
        <f aca="false">国内!C26+在外!C26</f>
        <v>2557</v>
      </c>
      <c r="D26" s="6" t="n">
        <f aca="false">SUM(B26:C26)</f>
        <v>5117</v>
      </c>
      <c r="E26" s="6" t="n">
        <f aca="false">国内!E26+在外!E26</f>
        <v>1671</v>
      </c>
      <c r="F26" s="6" t="n">
        <f aca="false">国内!F26+在外!F26</f>
        <v>1610</v>
      </c>
      <c r="G26" s="6" t="n">
        <f aca="false">SUM(E26:F26)</f>
        <v>3281</v>
      </c>
      <c r="H26" s="6" t="n">
        <f aca="false">B26-E26</f>
        <v>889</v>
      </c>
      <c r="I26" s="6" t="n">
        <f aca="false">C26-F26</f>
        <v>947</v>
      </c>
      <c r="J26" s="6" t="n">
        <f aca="false">SUM(H26:I26)</f>
        <v>1836</v>
      </c>
      <c r="K26" s="8" t="n">
        <f aca="false">ROUND(E26/B26*100,2)</f>
        <v>65.27</v>
      </c>
      <c r="L26" s="8" t="n">
        <f aca="false">ROUND(F26/C26*100,2)</f>
        <v>62.96</v>
      </c>
      <c r="M26" s="8" t="n">
        <f aca="false">ROUND(G26/D26*100,2)</f>
        <v>64.12</v>
      </c>
      <c r="N26" s="6"/>
      <c r="O26" s="8" t="n">
        <v>70.71</v>
      </c>
      <c r="P26" s="8" t="n">
        <f aca="false">M26-O26</f>
        <v>-6.58999999999999</v>
      </c>
    </row>
    <row r="27" customFormat="false" ht="13.2" hidden="false" customHeight="false" outlineLevel="0" collapsed="false">
      <c r="A27" s="9" t="s">
        <v>35</v>
      </c>
      <c r="B27" s="9" t="n">
        <f aca="false">SUM(B26)</f>
        <v>2560</v>
      </c>
      <c r="C27" s="9" t="n">
        <f aca="false">SUM(C26)</f>
        <v>2557</v>
      </c>
      <c r="D27" s="6" t="n">
        <f aca="false">SUM(B27:C27)</f>
        <v>5117</v>
      </c>
      <c r="E27" s="9" t="n">
        <f aca="false">SUM(E26)</f>
        <v>1671</v>
      </c>
      <c r="F27" s="9" t="n">
        <f aca="false">SUM(F26)</f>
        <v>1610</v>
      </c>
      <c r="G27" s="9" t="n">
        <f aca="false">SUM(E27:F27)</f>
        <v>3281</v>
      </c>
      <c r="H27" s="9" t="n">
        <f aca="false">SUM(H26)</f>
        <v>889</v>
      </c>
      <c r="I27" s="9" t="n">
        <f aca="false">SUM(I26)</f>
        <v>947</v>
      </c>
      <c r="J27" s="9" t="n">
        <f aca="false">SUM(H27:I27)</f>
        <v>1836</v>
      </c>
      <c r="K27" s="11" t="n">
        <f aca="false">ROUND(E27/B27*100,2)</f>
        <v>65.27</v>
      </c>
      <c r="L27" s="11" t="n">
        <f aca="false">ROUND(F27/C27*100,2)</f>
        <v>62.96</v>
      </c>
      <c r="M27" s="11" t="n">
        <f aca="false">ROUND(G27/D27*100,2)</f>
        <v>64.12</v>
      </c>
      <c r="N27" s="9"/>
      <c r="O27" s="11" t="n">
        <v>70.71</v>
      </c>
      <c r="P27" s="11" t="n">
        <f aca="false">M27-O27</f>
        <v>-6.58999999999999</v>
      </c>
    </row>
    <row r="28" customFormat="false" ht="13.2" hidden="false" customHeight="false" outlineLevel="0" collapsed="false">
      <c r="A28" s="4" t="s">
        <v>36</v>
      </c>
      <c r="B28" s="6" t="n">
        <f aca="false">国内!B28+在外!B28</f>
        <v>1981</v>
      </c>
      <c r="C28" s="6" t="n">
        <f aca="false">国内!C28+在外!C28</f>
        <v>1997</v>
      </c>
      <c r="D28" s="6" t="n">
        <f aca="false">SUM(B28:C28)</f>
        <v>3978</v>
      </c>
      <c r="E28" s="6" t="n">
        <f aca="false">国内!E28+在外!E28</f>
        <v>1271</v>
      </c>
      <c r="F28" s="6" t="n">
        <f aca="false">国内!F28+在外!F28</f>
        <v>1268</v>
      </c>
      <c r="G28" s="6" t="n">
        <f aca="false">SUM(E28:F28)</f>
        <v>2539</v>
      </c>
      <c r="H28" s="6" t="n">
        <f aca="false">B28-E28</f>
        <v>710</v>
      </c>
      <c r="I28" s="6" t="n">
        <f aca="false">C28-F28</f>
        <v>729</v>
      </c>
      <c r="J28" s="6" t="n">
        <f aca="false">SUM(H28:I28)</f>
        <v>1439</v>
      </c>
      <c r="K28" s="8" t="n">
        <f aca="false">ROUND(E28/B28*100,2)</f>
        <v>64.16</v>
      </c>
      <c r="L28" s="8" t="n">
        <f aca="false">ROUND(F28/C28*100,2)</f>
        <v>63.5</v>
      </c>
      <c r="M28" s="8" t="n">
        <f aca="false">ROUND(G28/D28*100,2)</f>
        <v>63.83</v>
      </c>
      <c r="N28" s="6"/>
      <c r="O28" s="8" t="n">
        <v>76.72</v>
      </c>
      <c r="P28" s="8" t="n">
        <f aca="false">M28-O28</f>
        <v>-12.89</v>
      </c>
    </row>
    <row r="29" customFormat="false" ht="13.2" hidden="false" customHeight="false" outlineLevel="0" collapsed="false">
      <c r="A29" s="4" t="s">
        <v>37</v>
      </c>
      <c r="B29" s="6" t="n">
        <f aca="false">国内!B29+在外!B29</f>
        <v>3111</v>
      </c>
      <c r="C29" s="6" t="n">
        <f aca="false">国内!C29+在外!C29</f>
        <v>3165</v>
      </c>
      <c r="D29" s="6" t="n">
        <f aca="false">SUM(B29:C29)</f>
        <v>6276</v>
      </c>
      <c r="E29" s="6" t="n">
        <f aca="false">国内!E29+在外!E29</f>
        <v>2000</v>
      </c>
      <c r="F29" s="6" t="n">
        <f aca="false">国内!F29+在外!F29</f>
        <v>1951</v>
      </c>
      <c r="G29" s="6" t="n">
        <f aca="false">SUM(E29:F29)</f>
        <v>3951</v>
      </c>
      <c r="H29" s="6" t="n">
        <f aca="false">B29-E29</f>
        <v>1111</v>
      </c>
      <c r="I29" s="6" t="n">
        <f aca="false">C29-F29</f>
        <v>1214</v>
      </c>
      <c r="J29" s="6" t="n">
        <f aca="false">SUM(H29:I29)</f>
        <v>2325</v>
      </c>
      <c r="K29" s="8" t="n">
        <f aca="false">ROUND(E29/B29*100,2)</f>
        <v>64.29</v>
      </c>
      <c r="L29" s="8" t="n">
        <f aca="false">ROUND(F29/C29*100,2)</f>
        <v>61.64</v>
      </c>
      <c r="M29" s="8" t="n">
        <f aca="false">ROUND(G29/D29*100,2)</f>
        <v>62.95</v>
      </c>
      <c r="N29" s="6"/>
      <c r="O29" s="8" t="n">
        <v>71.72</v>
      </c>
      <c r="P29" s="8" t="n">
        <f aca="false">M29-O29</f>
        <v>-8.77</v>
      </c>
    </row>
    <row r="30" customFormat="false" ht="13.2" hidden="false" customHeight="false" outlineLevel="0" collapsed="false">
      <c r="A30" s="4" t="s">
        <v>38</v>
      </c>
      <c r="B30" s="6" t="n">
        <f aca="false">国内!B30+在外!B30</f>
        <v>1984</v>
      </c>
      <c r="C30" s="6" t="n">
        <f aca="false">国内!C30+在外!C30</f>
        <v>2048</v>
      </c>
      <c r="D30" s="6" t="n">
        <f aca="false">SUM(B30:C30)</f>
        <v>4032</v>
      </c>
      <c r="E30" s="6" t="n">
        <f aca="false">国内!E30+在外!E30</f>
        <v>1268</v>
      </c>
      <c r="F30" s="6" t="n">
        <f aca="false">国内!F30+在外!F30</f>
        <v>1195</v>
      </c>
      <c r="G30" s="6" t="n">
        <f aca="false">SUM(E30:F30)</f>
        <v>2463</v>
      </c>
      <c r="H30" s="6" t="n">
        <f aca="false">B30-E30</f>
        <v>716</v>
      </c>
      <c r="I30" s="6" t="n">
        <f aca="false">C30-F30</f>
        <v>853</v>
      </c>
      <c r="J30" s="6" t="n">
        <f aca="false">SUM(H30:I30)</f>
        <v>1569</v>
      </c>
      <c r="K30" s="8" t="n">
        <f aca="false">ROUND(E30/B30*100,2)</f>
        <v>63.91</v>
      </c>
      <c r="L30" s="8" t="n">
        <f aca="false">ROUND(F30/C30*100,2)</f>
        <v>58.35</v>
      </c>
      <c r="M30" s="8" t="n">
        <f aca="false">ROUND(G30/D30*100,2)</f>
        <v>61.09</v>
      </c>
      <c r="N30" s="6"/>
      <c r="O30" s="8" t="n">
        <v>70.89</v>
      </c>
      <c r="P30" s="8" t="n">
        <f aca="false">M30-O30</f>
        <v>-9.8</v>
      </c>
    </row>
    <row r="31" customFormat="false" ht="13.2" hidden="false" customHeight="false" outlineLevel="0" collapsed="false">
      <c r="A31" s="4" t="s">
        <v>39</v>
      </c>
      <c r="B31" s="6" t="n">
        <f aca="false">国内!B31+在外!B31</f>
        <v>2678</v>
      </c>
      <c r="C31" s="6" t="n">
        <f aca="false">国内!C31+在外!C31</f>
        <v>2918</v>
      </c>
      <c r="D31" s="6" t="n">
        <f aca="false">SUM(B31:C31)</f>
        <v>5596</v>
      </c>
      <c r="E31" s="6" t="n">
        <f aca="false">国内!E31+在外!E31</f>
        <v>1676</v>
      </c>
      <c r="F31" s="6" t="n">
        <f aca="false">国内!F31+在外!F31</f>
        <v>1693</v>
      </c>
      <c r="G31" s="6" t="n">
        <f aca="false">SUM(E31:F31)</f>
        <v>3369</v>
      </c>
      <c r="H31" s="6" t="n">
        <f aca="false">B31-E31</f>
        <v>1002</v>
      </c>
      <c r="I31" s="6" t="n">
        <f aca="false">C31-F31</f>
        <v>1225</v>
      </c>
      <c r="J31" s="6" t="n">
        <f aca="false">SUM(H31:I31)</f>
        <v>2227</v>
      </c>
      <c r="K31" s="8" t="n">
        <f aca="false">ROUND(E31/B31*100,2)</f>
        <v>62.58</v>
      </c>
      <c r="L31" s="8" t="n">
        <f aca="false">ROUND(F31/C31*100,2)</f>
        <v>58.02</v>
      </c>
      <c r="M31" s="8" t="n">
        <f aca="false">ROUND(G31/D31*100,2)</f>
        <v>60.2</v>
      </c>
      <c r="N31" s="6"/>
      <c r="O31" s="8" t="n">
        <v>70.43</v>
      </c>
      <c r="P31" s="8" t="n">
        <f aca="false">M31-O31</f>
        <v>-10.23</v>
      </c>
    </row>
    <row r="32" customFormat="false" ht="13.2" hidden="false" customHeight="false" outlineLevel="0" collapsed="false">
      <c r="A32" s="4" t="s">
        <v>40</v>
      </c>
      <c r="B32" s="6" t="n">
        <f aca="false">国内!B32+在外!B32</f>
        <v>1175</v>
      </c>
      <c r="C32" s="6" t="n">
        <f aca="false">国内!C32+在外!C32</f>
        <v>1187</v>
      </c>
      <c r="D32" s="6" t="n">
        <f aca="false">SUM(B32:C32)</f>
        <v>2362</v>
      </c>
      <c r="E32" s="6" t="n">
        <f aca="false">国内!E32+在外!E32</f>
        <v>837</v>
      </c>
      <c r="F32" s="6" t="n">
        <f aca="false">国内!F32+在外!F32</f>
        <v>786</v>
      </c>
      <c r="G32" s="6" t="n">
        <f aca="false">SUM(E32:F32)</f>
        <v>1623</v>
      </c>
      <c r="H32" s="6" t="n">
        <f aca="false">B32-E32</f>
        <v>338</v>
      </c>
      <c r="I32" s="6" t="n">
        <f aca="false">C32-F32</f>
        <v>401</v>
      </c>
      <c r="J32" s="6" t="n">
        <f aca="false">SUM(H32:I32)</f>
        <v>739</v>
      </c>
      <c r="K32" s="8" t="n">
        <f aca="false">ROUND(E32/B32*100,2)</f>
        <v>71.23</v>
      </c>
      <c r="L32" s="8" t="n">
        <f aca="false">ROUND(F32/C32*100,2)</f>
        <v>66.22</v>
      </c>
      <c r="M32" s="8" t="n">
        <f aca="false">ROUND(G32/D32*100,2)</f>
        <v>68.71</v>
      </c>
      <c r="N32" s="6"/>
      <c r="O32" s="8" t="n">
        <v>75.84</v>
      </c>
      <c r="P32" s="8" t="n">
        <f aca="false">M32-O32</f>
        <v>-7.13000000000001</v>
      </c>
    </row>
    <row r="33" customFormat="false" ht="13.2" hidden="false" customHeight="false" outlineLevel="0" collapsed="false">
      <c r="A33" s="4" t="s">
        <v>41</v>
      </c>
      <c r="B33" s="6" t="n">
        <f aca="false">国内!B33+在外!B33</f>
        <v>1527</v>
      </c>
      <c r="C33" s="6" t="n">
        <f aca="false">国内!C33+在外!C33</f>
        <v>1611</v>
      </c>
      <c r="D33" s="6" t="n">
        <f aca="false">SUM(B33:C33)</f>
        <v>3138</v>
      </c>
      <c r="E33" s="6" t="n">
        <f aca="false">国内!E33+在外!E33</f>
        <v>1012</v>
      </c>
      <c r="F33" s="6" t="n">
        <f aca="false">国内!F33+在外!F33</f>
        <v>949</v>
      </c>
      <c r="G33" s="6" t="n">
        <f aca="false">SUM(E33:F33)</f>
        <v>1961</v>
      </c>
      <c r="H33" s="6" t="n">
        <f aca="false">B33-E33</f>
        <v>515</v>
      </c>
      <c r="I33" s="6" t="n">
        <f aca="false">C33-F33</f>
        <v>662</v>
      </c>
      <c r="J33" s="6" t="n">
        <f aca="false">SUM(H33:I33)</f>
        <v>1177</v>
      </c>
      <c r="K33" s="8" t="n">
        <f aca="false">ROUND(E33/B33*100,2)</f>
        <v>66.27</v>
      </c>
      <c r="L33" s="8" t="n">
        <f aca="false">ROUND(F33/C33*100,2)</f>
        <v>58.91</v>
      </c>
      <c r="M33" s="8" t="n">
        <f aca="false">ROUND(G33/D33*100,2)</f>
        <v>62.49</v>
      </c>
      <c r="N33" s="6"/>
      <c r="O33" s="8" t="n">
        <v>70.85</v>
      </c>
      <c r="P33" s="8" t="n">
        <f aca="false">M33-O33</f>
        <v>-8.35999999999999</v>
      </c>
    </row>
    <row r="34" customFormat="false" ht="13.2" hidden="false" customHeight="false" outlineLevel="0" collapsed="false">
      <c r="A34" s="4" t="s">
        <v>42</v>
      </c>
      <c r="B34" s="6" t="n">
        <f aca="false">国内!B34+在外!B34</f>
        <v>1603</v>
      </c>
      <c r="C34" s="6" t="n">
        <f aca="false">国内!C34+在外!C34</f>
        <v>1726</v>
      </c>
      <c r="D34" s="6" t="n">
        <f aca="false">SUM(B34:C34)</f>
        <v>3329</v>
      </c>
      <c r="E34" s="6" t="n">
        <f aca="false">国内!E34+在外!E34</f>
        <v>1026</v>
      </c>
      <c r="F34" s="6" t="n">
        <f aca="false">国内!F34+在外!F34</f>
        <v>1033</v>
      </c>
      <c r="G34" s="6" t="n">
        <f aca="false">SUM(E34:F34)</f>
        <v>2059</v>
      </c>
      <c r="H34" s="6" t="n">
        <f aca="false">B34-E34</f>
        <v>577</v>
      </c>
      <c r="I34" s="6" t="n">
        <f aca="false">C34-F34</f>
        <v>693</v>
      </c>
      <c r="J34" s="6" t="n">
        <f aca="false">SUM(H34:I34)</f>
        <v>1270</v>
      </c>
      <c r="K34" s="8" t="n">
        <f aca="false">ROUND(E34/B34*100,2)</f>
        <v>64</v>
      </c>
      <c r="L34" s="8" t="n">
        <f aca="false">ROUND(F34/C34*100,2)</f>
        <v>59.85</v>
      </c>
      <c r="M34" s="8" t="n">
        <f aca="false">ROUND(G34/D34*100,2)</f>
        <v>61.85</v>
      </c>
      <c r="N34" s="6"/>
      <c r="O34" s="8" t="n">
        <v>71.49</v>
      </c>
      <c r="P34" s="8" t="n">
        <f aca="false">M34-O34</f>
        <v>-9.63999999999999</v>
      </c>
    </row>
    <row r="35" customFormat="false" ht="13.2" hidden="false" customHeight="false" outlineLevel="0" collapsed="false">
      <c r="A35" s="9" t="s">
        <v>43</v>
      </c>
      <c r="B35" s="9" t="n">
        <f aca="false">SUM(B28:B34)</f>
        <v>14059</v>
      </c>
      <c r="C35" s="9" t="n">
        <f aca="false">SUM(C28:C34)</f>
        <v>14652</v>
      </c>
      <c r="D35" s="6" t="n">
        <f aca="false">SUM(B35:C35)</f>
        <v>28711</v>
      </c>
      <c r="E35" s="9" t="n">
        <f aca="false">SUM(E28:E34)</f>
        <v>9090</v>
      </c>
      <c r="F35" s="9" t="n">
        <f aca="false">SUM(F28:F34)</f>
        <v>8875</v>
      </c>
      <c r="G35" s="9" t="n">
        <f aca="false">SUM(E35:F35)</f>
        <v>17965</v>
      </c>
      <c r="H35" s="9" t="n">
        <f aca="false">SUM(H28:H34)</f>
        <v>4969</v>
      </c>
      <c r="I35" s="9" t="n">
        <f aca="false">SUM(I28:I34)</f>
        <v>5777</v>
      </c>
      <c r="J35" s="9" t="n">
        <f aca="false">SUM(H35:I35)</f>
        <v>10746</v>
      </c>
      <c r="K35" s="11" t="n">
        <f aca="false">ROUND(E35/B35*100,2)</f>
        <v>64.66</v>
      </c>
      <c r="L35" s="11" t="n">
        <f aca="false">ROUND(F35/C35*100,2)</f>
        <v>60.57</v>
      </c>
      <c r="M35" s="11" t="n">
        <f aca="false">ROUND(G35/D35*100,2)</f>
        <v>62.57</v>
      </c>
      <c r="N35" s="9"/>
      <c r="O35" s="11" t="n">
        <v>72.26</v>
      </c>
      <c r="P35" s="11" t="n">
        <f aca="false">M35-O35</f>
        <v>-9.69000000000001</v>
      </c>
    </row>
    <row r="36" customFormat="false" ht="13.2" hidden="false" customHeight="false" outlineLevel="0" collapsed="false">
      <c r="A36" s="4" t="s">
        <v>44</v>
      </c>
      <c r="B36" s="6" t="n">
        <f aca="false">国内!B36+在外!B36</f>
        <v>8749</v>
      </c>
      <c r="C36" s="6" t="n">
        <f aca="false">国内!C36+在外!C36</f>
        <v>9205</v>
      </c>
      <c r="D36" s="6" t="n">
        <f aca="false">SUM(B36:C36)</f>
        <v>17954</v>
      </c>
      <c r="E36" s="6" t="n">
        <f aca="false">国内!E36+在外!E36</f>
        <v>5339</v>
      </c>
      <c r="F36" s="6" t="n">
        <f aca="false">国内!F36+在外!F36</f>
        <v>5353</v>
      </c>
      <c r="G36" s="6" t="n">
        <f aca="false">SUM(E36:F36)</f>
        <v>10692</v>
      </c>
      <c r="H36" s="6" t="n">
        <f aca="false">B36-E36</f>
        <v>3410</v>
      </c>
      <c r="I36" s="6" t="n">
        <f aca="false">C36-F36</f>
        <v>3852</v>
      </c>
      <c r="J36" s="6" t="n">
        <f aca="false">SUM(H36:I36)</f>
        <v>7262</v>
      </c>
      <c r="K36" s="8" t="n">
        <f aca="false">ROUND(E36/B36*100,2)</f>
        <v>61.02</v>
      </c>
      <c r="L36" s="8" t="n">
        <f aca="false">ROUND(F36/C36*100,2)</f>
        <v>58.15</v>
      </c>
      <c r="M36" s="8" t="n">
        <f aca="false">ROUND(G36/D36*100,2)</f>
        <v>59.55</v>
      </c>
      <c r="N36" s="6"/>
      <c r="O36" s="8" t="n">
        <v>60.8</v>
      </c>
      <c r="P36" s="8" t="n">
        <f aca="false">M36-O36</f>
        <v>-1.25</v>
      </c>
    </row>
    <row r="37" customFormat="false" ht="13.2" hidden="false" customHeight="false" outlineLevel="0" collapsed="false">
      <c r="A37" s="4" t="s">
        <v>45</v>
      </c>
      <c r="B37" s="6" t="n">
        <f aca="false">国内!B37+在外!B37</f>
        <v>5690</v>
      </c>
      <c r="C37" s="6" t="n">
        <f aca="false">国内!C37+在外!C37</f>
        <v>5750</v>
      </c>
      <c r="D37" s="6" t="n">
        <f aca="false">SUM(B37:C37)</f>
        <v>11440</v>
      </c>
      <c r="E37" s="6" t="n">
        <f aca="false">国内!E37+在外!E37</f>
        <v>3343</v>
      </c>
      <c r="F37" s="6" t="n">
        <f aca="false">国内!F37+在外!F37</f>
        <v>3277</v>
      </c>
      <c r="G37" s="6" t="n">
        <f aca="false">SUM(E37:F37)</f>
        <v>6620</v>
      </c>
      <c r="H37" s="6" t="n">
        <f aca="false">B37-E37</f>
        <v>2347</v>
      </c>
      <c r="I37" s="6" t="n">
        <f aca="false">C37-F37</f>
        <v>2473</v>
      </c>
      <c r="J37" s="6" t="n">
        <f aca="false">SUM(H37:I37)</f>
        <v>4820</v>
      </c>
      <c r="K37" s="8" t="n">
        <f aca="false">ROUND(E37/B37*100,2)</f>
        <v>58.75</v>
      </c>
      <c r="L37" s="8" t="n">
        <f aca="false">ROUND(F37/C37*100,2)</f>
        <v>56.99</v>
      </c>
      <c r="M37" s="8" t="n">
        <f aca="false">ROUND(G37/D37*100,2)</f>
        <v>57.87</v>
      </c>
      <c r="N37" s="6"/>
      <c r="O37" s="8" t="n">
        <v>61.35</v>
      </c>
      <c r="P37" s="8" t="n">
        <f aca="false">M37-O37</f>
        <v>-3.48</v>
      </c>
    </row>
    <row r="38" customFormat="false" ht="13.2" hidden="false" customHeight="false" outlineLevel="0" collapsed="false">
      <c r="A38" s="9" t="s">
        <v>46</v>
      </c>
      <c r="B38" s="9" t="n">
        <f aca="false">SUM(B36:B37)</f>
        <v>14439</v>
      </c>
      <c r="C38" s="9" t="n">
        <f aca="false">SUM(C36:C37)</f>
        <v>14955</v>
      </c>
      <c r="D38" s="6" t="n">
        <f aca="false">SUM(B38:C38)</f>
        <v>29394</v>
      </c>
      <c r="E38" s="9" t="n">
        <f aca="false">SUM(E36:E37)</f>
        <v>8682</v>
      </c>
      <c r="F38" s="9" t="n">
        <f aca="false">SUM(F36:F37)</f>
        <v>8630</v>
      </c>
      <c r="G38" s="9" t="n">
        <f aca="false">SUM(E38:F38)</f>
        <v>17312</v>
      </c>
      <c r="H38" s="9" t="n">
        <f aca="false">SUM(H36:H37)</f>
        <v>5757</v>
      </c>
      <c r="I38" s="9" t="n">
        <f aca="false">SUM(I36:I37)</f>
        <v>6325</v>
      </c>
      <c r="J38" s="9" t="n">
        <f aca="false">SUM(H38:I38)</f>
        <v>12082</v>
      </c>
      <c r="K38" s="11" t="n">
        <f aca="false">ROUND(E38/B38*100,2)</f>
        <v>60.13</v>
      </c>
      <c r="L38" s="11" t="n">
        <f aca="false">ROUND(F38/C38*100,2)</f>
        <v>57.71</v>
      </c>
      <c r="M38" s="11" t="n">
        <f aca="false">ROUND(G38/D38*100,2)</f>
        <v>58.9</v>
      </c>
      <c r="N38" s="9"/>
      <c r="O38" s="11" t="n">
        <v>61.02</v>
      </c>
      <c r="P38" s="11" t="n">
        <f aca="false">M38-O38</f>
        <v>-2.12</v>
      </c>
    </row>
    <row r="39" customFormat="false" ht="13.2" hidden="false" customHeight="false" outlineLevel="0" collapsed="false">
      <c r="A39" s="4" t="s">
        <v>47</v>
      </c>
      <c r="B39" s="6" t="n">
        <f aca="false">国内!B39+在外!B39</f>
        <v>2770</v>
      </c>
      <c r="C39" s="6" t="n">
        <f aca="false">国内!C39+在外!C39</f>
        <v>2722</v>
      </c>
      <c r="D39" s="6" t="n">
        <f aca="false">SUM(B39:C39)</f>
        <v>5492</v>
      </c>
      <c r="E39" s="6" t="n">
        <f aca="false">国内!E39+在外!E39</f>
        <v>1689</v>
      </c>
      <c r="F39" s="6" t="n">
        <f aca="false">国内!F39+在外!F39</f>
        <v>1645</v>
      </c>
      <c r="G39" s="6" t="n">
        <f aca="false">SUM(E39:F39)</f>
        <v>3334</v>
      </c>
      <c r="H39" s="6" t="n">
        <f aca="false">B39-E39</f>
        <v>1081</v>
      </c>
      <c r="I39" s="6" t="n">
        <f aca="false">C39-F39</f>
        <v>1077</v>
      </c>
      <c r="J39" s="6" t="n">
        <f aca="false">SUM(H39:I39)</f>
        <v>2158</v>
      </c>
      <c r="K39" s="8" t="n">
        <f aca="false">ROUND(E39/B39*100,2)</f>
        <v>60.97</v>
      </c>
      <c r="L39" s="8" t="n">
        <f aca="false">ROUND(F39/C39*100,2)</f>
        <v>60.43</v>
      </c>
      <c r="M39" s="8" t="n">
        <f aca="false">ROUND(G39/D39*100,2)</f>
        <v>60.71</v>
      </c>
      <c r="N39" s="6"/>
      <c r="O39" s="8" t="n">
        <v>68.28</v>
      </c>
      <c r="P39" s="8" t="n">
        <f aca="false">M39-O39</f>
        <v>-7.57</v>
      </c>
    </row>
    <row r="40" customFormat="false" ht="13.2" hidden="false" customHeight="false" outlineLevel="0" collapsed="false">
      <c r="A40" s="4" t="s">
        <v>48</v>
      </c>
      <c r="B40" s="6" t="n">
        <f aca="false">国内!B40+在外!B40</f>
        <v>5157</v>
      </c>
      <c r="C40" s="6" t="n">
        <f aca="false">国内!C40+在外!C40</f>
        <v>5267</v>
      </c>
      <c r="D40" s="6" t="n">
        <f aca="false">SUM(B40:C40)</f>
        <v>10424</v>
      </c>
      <c r="E40" s="6" t="n">
        <f aca="false">国内!E40+在外!E40</f>
        <v>3391</v>
      </c>
      <c r="F40" s="6" t="n">
        <f aca="false">国内!F40+在外!F40</f>
        <v>3403</v>
      </c>
      <c r="G40" s="6" t="n">
        <f aca="false">SUM(E40:F40)</f>
        <v>6794</v>
      </c>
      <c r="H40" s="6" t="n">
        <f aca="false">B40-E40</f>
        <v>1766</v>
      </c>
      <c r="I40" s="6" t="n">
        <f aca="false">C40-F40</f>
        <v>1864</v>
      </c>
      <c r="J40" s="6" t="n">
        <f aca="false">SUM(H40:I40)</f>
        <v>3630</v>
      </c>
      <c r="K40" s="8" t="n">
        <f aca="false">ROUND(E40/B40*100,2)</f>
        <v>65.76</v>
      </c>
      <c r="L40" s="8" t="n">
        <f aca="false">ROUND(F40/C40*100,2)</f>
        <v>64.61</v>
      </c>
      <c r="M40" s="8" t="n">
        <f aca="false">ROUND(G40/D40*100,2)</f>
        <v>65.18</v>
      </c>
      <c r="N40" s="6"/>
      <c r="O40" s="8" t="n">
        <v>68.25</v>
      </c>
      <c r="P40" s="8" t="n">
        <f aca="false">M40-O40</f>
        <v>-3.06999999999999</v>
      </c>
    </row>
    <row r="41" customFormat="false" ht="13.2" hidden="false" customHeight="false" outlineLevel="0" collapsed="false">
      <c r="A41" s="4" t="s">
        <v>49</v>
      </c>
      <c r="B41" s="6" t="n">
        <f aca="false">国内!B41+在外!B41</f>
        <v>2577</v>
      </c>
      <c r="C41" s="6" t="n">
        <f aca="false">国内!C41+在外!C41</f>
        <v>2705</v>
      </c>
      <c r="D41" s="6" t="n">
        <f aca="false">SUM(B41:C41)</f>
        <v>5282</v>
      </c>
      <c r="E41" s="6" t="n">
        <f aca="false">国内!E41+在外!E41</f>
        <v>1756</v>
      </c>
      <c r="F41" s="6" t="n">
        <f aca="false">国内!F41+在外!F41</f>
        <v>1702</v>
      </c>
      <c r="G41" s="6" t="n">
        <f aca="false">SUM(E41:F41)</f>
        <v>3458</v>
      </c>
      <c r="H41" s="6" t="n">
        <f aca="false">B41-E41</f>
        <v>821</v>
      </c>
      <c r="I41" s="6" t="n">
        <f aca="false">C41-F41</f>
        <v>1003</v>
      </c>
      <c r="J41" s="6" t="n">
        <f aca="false">SUM(H41:I41)</f>
        <v>1824</v>
      </c>
      <c r="K41" s="8" t="n">
        <f aca="false">ROUND(E41/B41*100,2)</f>
        <v>68.14</v>
      </c>
      <c r="L41" s="8" t="n">
        <f aca="false">ROUND(F41/C41*100,2)</f>
        <v>62.92</v>
      </c>
      <c r="M41" s="8" t="n">
        <f aca="false">ROUND(G41/D41*100,2)</f>
        <v>65.47</v>
      </c>
      <c r="N41" s="6"/>
      <c r="O41" s="8" t="n">
        <v>81.99</v>
      </c>
      <c r="P41" s="8" t="n">
        <f aca="false">M41-O41</f>
        <v>-16.52</v>
      </c>
    </row>
    <row r="42" customFormat="false" ht="13.2" hidden="false" customHeight="false" outlineLevel="0" collapsed="false">
      <c r="A42" s="9" t="s">
        <v>50</v>
      </c>
      <c r="B42" s="9" t="n">
        <f aca="false">SUM(B39:B41)</f>
        <v>10504</v>
      </c>
      <c r="C42" s="9" t="n">
        <f aca="false">SUM(C39:C41)</f>
        <v>10694</v>
      </c>
      <c r="D42" s="6" t="n">
        <f aca="false">SUM(B42:C42)</f>
        <v>21198</v>
      </c>
      <c r="E42" s="9" t="n">
        <f aca="false">SUM(E39:E41)</f>
        <v>6836</v>
      </c>
      <c r="F42" s="9" t="n">
        <f aca="false">SUM(F39:F41)</f>
        <v>6750</v>
      </c>
      <c r="G42" s="9" t="n">
        <f aca="false">SUM(E42:F42)</f>
        <v>13586</v>
      </c>
      <c r="H42" s="9" t="n">
        <f aca="false">SUM(H39:H41)</f>
        <v>3668</v>
      </c>
      <c r="I42" s="9" t="n">
        <f aca="false">SUM(I39:I41)</f>
        <v>3944</v>
      </c>
      <c r="J42" s="9" t="n">
        <f aca="false">SUM(H42:I42)</f>
        <v>7612</v>
      </c>
      <c r="K42" s="11" t="n">
        <f aca="false">ROUND(E42/B42*100,2)</f>
        <v>65.08</v>
      </c>
      <c r="L42" s="11" t="n">
        <f aca="false">ROUND(F42/C42*100,2)</f>
        <v>63.12</v>
      </c>
      <c r="M42" s="11" t="n">
        <f aca="false">ROUND(G42/D42*100,2)</f>
        <v>64.09</v>
      </c>
      <c r="N42" s="9"/>
      <c r="O42" s="11" t="n">
        <v>71.67</v>
      </c>
      <c r="P42" s="11" t="n">
        <f aca="false">M42-O42</f>
        <v>-7.58</v>
      </c>
    </row>
    <row r="43" customFormat="false" ht="13.2" hidden="false" customHeight="false" outlineLevel="0" collapsed="false">
      <c r="A43" s="4" t="s">
        <v>51</v>
      </c>
      <c r="B43" s="6" t="n">
        <f aca="false">国内!B43+在外!B43</f>
        <v>2815</v>
      </c>
      <c r="C43" s="6" t="n">
        <f aca="false">国内!C43+在外!C43</f>
        <v>3012</v>
      </c>
      <c r="D43" s="6" t="n">
        <f aca="false">SUM(B43:C43)</f>
        <v>5827</v>
      </c>
      <c r="E43" s="6" t="n">
        <f aca="false">国内!E43+在外!E43</f>
        <v>1657</v>
      </c>
      <c r="F43" s="6" t="n">
        <f aca="false">国内!F43+在外!F43</f>
        <v>1676</v>
      </c>
      <c r="G43" s="6" t="n">
        <f aca="false">SUM(E43:F43)</f>
        <v>3333</v>
      </c>
      <c r="H43" s="6" t="n">
        <f aca="false">B43-E43</f>
        <v>1158</v>
      </c>
      <c r="I43" s="6" t="n">
        <f aca="false">C43-F43</f>
        <v>1336</v>
      </c>
      <c r="J43" s="6" t="n">
        <f aca="false">SUM(H43:I43)</f>
        <v>2494</v>
      </c>
      <c r="K43" s="8" t="n">
        <f aca="false">ROUND(E43/B43*100,2)</f>
        <v>58.86</v>
      </c>
      <c r="L43" s="8" t="n">
        <f aca="false">ROUND(F43/C43*100,2)</f>
        <v>55.64</v>
      </c>
      <c r="M43" s="8" t="n">
        <f aca="false">ROUND(G43/D43*100,2)</f>
        <v>57.2</v>
      </c>
      <c r="N43" s="6"/>
      <c r="O43" s="8" t="n">
        <v>64.16</v>
      </c>
      <c r="P43" s="8" t="n">
        <f aca="false">M43-O43</f>
        <v>-6.95999999999999</v>
      </c>
    </row>
    <row r="44" customFormat="false" ht="13.2" hidden="false" customHeight="false" outlineLevel="0" collapsed="false">
      <c r="A44" s="4" t="s">
        <v>52</v>
      </c>
      <c r="B44" s="6" t="n">
        <f aca="false">国内!B44+在外!B44</f>
        <v>7857</v>
      </c>
      <c r="C44" s="6" t="n">
        <f aca="false">国内!C44+在外!C44</f>
        <v>8481</v>
      </c>
      <c r="D44" s="6" t="n">
        <f aca="false">SUM(B44:C44)</f>
        <v>16338</v>
      </c>
      <c r="E44" s="6" t="n">
        <f aca="false">国内!E44+在外!E44</f>
        <v>4504</v>
      </c>
      <c r="F44" s="6" t="n">
        <f aca="false">国内!F44+在外!F44</f>
        <v>4497</v>
      </c>
      <c r="G44" s="6" t="n">
        <f aca="false">SUM(E44:F44)</f>
        <v>9001</v>
      </c>
      <c r="H44" s="6" t="n">
        <f aca="false">B44-E44</f>
        <v>3353</v>
      </c>
      <c r="I44" s="6" t="n">
        <f aca="false">C44-F44</f>
        <v>3984</v>
      </c>
      <c r="J44" s="6" t="n">
        <f aca="false">SUM(H44:I44)</f>
        <v>7337</v>
      </c>
      <c r="K44" s="8" t="n">
        <f aca="false">ROUND(E44/B44*100,2)</f>
        <v>57.32</v>
      </c>
      <c r="L44" s="8" t="n">
        <f aca="false">ROUND(F44/C44*100,2)</f>
        <v>53.02</v>
      </c>
      <c r="M44" s="8" t="n">
        <f aca="false">ROUND(G44/D44*100,2)</f>
        <v>55.09</v>
      </c>
      <c r="N44" s="6"/>
      <c r="O44" s="8" t="n">
        <v>63.39</v>
      </c>
      <c r="P44" s="8" t="n">
        <f aca="false">M44-O44</f>
        <v>-8.3</v>
      </c>
    </row>
    <row r="45" customFormat="false" ht="13.2" hidden="false" customHeight="false" outlineLevel="0" collapsed="false">
      <c r="A45" s="9" t="s">
        <v>53</v>
      </c>
      <c r="B45" s="9" t="n">
        <f aca="false">SUM(B43:B44)</f>
        <v>10672</v>
      </c>
      <c r="C45" s="9" t="n">
        <f aca="false">SUM(C43:C44)</f>
        <v>11493</v>
      </c>
      <c r="D45" s="6" t="n">
        <f aca="false">SUM(B45:C45)</f>
        <v>22165</v>
      </c>
      <c r="E45" s="9" t="n">
        <f aca="false">SUM(E43:E44)</f>
        <v>6161</v>
      </c>
      <c r="F45" s="9" t="n">
        <f aca="false">SUM(F43:F44)</f>
        <v>6173</v>
      </c>
      <c r="G45" s="9" t="n">
        <f aca="false">SUM(E45:F45)</f>
        <v>12334</v>
      </c>
      <c r="H45" s="9" t="n">
        <f aca="false">SUM(H43:H44)</f>
        <v>4511</v>
      </c>
      <c r="I45" s="9" t="n">
        <f aca="false">SUM(I43:I44)</f>
        <v>5320</v>
      </c>
      <c r="J45" s="9" t="n">
        <f aca="false">SUM(H45:I45)</f>
        <v>9831</v>
      </c>
      <c r="K45" s="11" t="n">
        <f aca="false">ROUND(E45/B45*100,2)</f>
        <v>57.73</v>
      </c>
      <c r="L45" s="11" t="n">
        <f aca="false">ROUND(F45/C45*100,2)</f>
        <v>53.71</v>
      </c>
      <c r="M45" s="11" t="n">
        <f aca="false">ROUND(G45/D45*100,2)</f>
        <v>55.65</v>
      </c>
      <c r="N45" s="9"/>
      <c r="O45" s="11" t="n">
        <v>63.59</v>
      </c>
      <c r="P45" s="11" t="n">
        <f aca="false">M45-O45</f>
        <v>-7.94000000000001</v>
      </c>
    </row>
    <row r="46" customFormat="false" ht="13.2" hidden="false" customHeight="false" outlineLevel="0" collapsed="false">
      <c r="A46" s="4" t="s">
        <v>54</v>
      </c>
      <c r="B46" s="6" t="n">
        <f aca="false">国内!B46+在外!B46</f>
        <v>5014</v>
      </c>
      <c r="C46" s="6" t="n">
        <f aca="false">国内!C46+在外!C46</f>
        <v>5509</v>
      </c>
      <c r="D46" s="6" t="n">
        <f aca="false">SUM(B46:C46)</f>
        <v>10523</v>
      </c>
      <c r="E46" s="6" t="n">
        <f aca="false">国内!E46+在外!E46</f>
        <v>2864</v>
      </c>
      <c r="F46" s="6" t="n">
        <f aca="false">国内!F46+在外!F46</f>
        <v>3003</v>
      </c>
      <c r="G46" s="6" t="n">
        <f aca="false">SUM(E46:F46)</f>
        <v>5867</v>
      </c>
      <c r="H46" s="6" t="n">
        <f aca="false">B46-E46</f>
        <v>2150</v>
      </c>
      <c r="I46" s="6" t="n">
        <f aca="false">C46-F46</f>
        <v>2506</v>
      </c>
      <c r="J46" s="6" t="n">
        <f aca="false">SUM(H46:I46)</f>
        <v>4656</v>
      </c>
      <c r="K46" s="8" t="n">
        <f aca="false">ROUND(E46/B46*100,2)</f>
        <v>57.12</v>
      </c>
      <c r="L46" s="8" t="n">
        <f aca="false">ROUND(F46/C46*100,2)</f>
        <v>54.51</v>
      </c>
      <c r="M46" s="8" t="n">
        <f aca="false">ROUND(G46/D46*100,2)</f>
        <v>55.75</v>
      </c>
      <c r="N46" s="6"/>
      <c r="O46" s="8" t="n">
        <v>64.8</v>
      </c>
      <c r="P46" s="8" t="n">
        <f aca="false">M46-O46</f>
        <v>-9.05</v>
      </c>
    </row>
    <row r="47" customFormat="false" ht="13.2" hidden="false" customHeight="false" outlineLevel="0" collapsed="false">
      <c r="A47" s="9" t="s">
        <v>55</v>
      </c>
      <c r="B47" s="9" t="n">
        <f aca="false">SUM(B46)</f>
        <v>5014</v>
      </c>
      <c r="C47" s="9" t="n">
        <f aca="false">SUM(C46)</f>
        <v>5509</v>
      </c>
      <c r="D47" s="6" t="n">
        <f aca="false">SUM(B47:C47)</f>
        <v>10523</v>
      </c>
      <c r="E47" s="9" t="n">
        <f aca="false">SUM(E46)</f>
        <v>2864</v>
      </c>
      <c r="F47" s="9" t="n">
        <f aca="false">SUM(F46)</f>
        <v>3003</v>
      </c>
      <c r="G47" s="9" t="n">
        <f aca="false">SUM(E47:F47)</f>
        <v>5867</v>
      </c>
      <c r="H47" s="9" t="n">
        <f aca="false">SUM(H46)</f>
        <v>2150</v>
      </c>
      <c r="I47" s="9" t="n">
        <f aca="false">SUM(I46)</f>
        <v>2506</v>
      </c>
      <c r="J47" s="9" t="n">
        <f aca="false">SUM(H47:I47)</f>
        <v>4656</v>
      </c>
      <c r="K47" s="11" t="n">
        <f aca="false">ROUND(E47/B47*100,2)</f>
        <v>57.12</v>
      </c>
      <c r="L47" s="11" t="n">
        <f aca="false">ROUND(F47/C47*100,2)</f>
        <v>54.51</v>
      </c>
      <c r="M47" s="11" t="n">
        <f aca="false">ROUND(G47/D47*100,2)</f>
        <v>55.75</v>
      </c>
      <c r="N47" s="9"/>
      <c r="O47" s="11" t="n">
        <v>64.8</v>
      </c>
      <c r="P47" s="11" t="n">
        <f aca="false">M47-O47</f>
        <v>-9.05</v>
      </c>
    </row>
    <row r="48" customFormat="false" ht="13.2" hidden="false" customHeight="false" outlineLevel="0" collapsed="false">
      <c r="A48" s="9" t="s">
        <v>56</v>
      </c>
      <c r="B48" s="9" t="n">
        <f aca="false">SUM(B20,B25,B27,B35,B38,B42,B45,B47)</f>
        <v>81534</v>
      </c>
      <c r="C48" s="9" t="n">
        <f aca="false">SUM(C20,C25,C27,C35,C38,C42,C45,C47,)</f>
        <v>85105</v>
      </c>
      <c r="D48" s="6" t="n">
        <f aca="false">SUM(B48:C48)</f>
        <v>166639</v>
      </c>
      <c r="E48" s="9" t="n">
        <f aca="false">SUM(E20,E25,E27,E35,E38,E42,E45,E47)</f>
        <v>50625</v>
      </c>
      <c r="F48" s="9" t="n">
        <f aca="false">SUM(F20,F25,F27,F35,F38,F42,F45,F47,)</f>
        <v>50339</v>
      </c>
      <c r="G48" s="9" t="n">
        <f aca="false">SUM(E48:F48)</f>
        <v>100964</v>
      </c>
      <c r="H48" s="9" t="n">
        <f aca="false">SUM(H20,H25,H27,H35,H38,H42,H45,H47)</f>
        <v>30909</v>
      </c>
      <c r="I48" s="9" t="n">
        <f aca="false">SUM(I20,I25,I27,I35,I38,I42,I45,I47,)</f>
        <v>34766</v>
      </c>
      <c r="J48" s="9" t="n">
        <f aca="false">SUM(H48:I48)</f>
        <v>65675</v>
      </c>
      <c r="K48" s="11" t="n">
        <f aca="false">ROUND(E48/B48*100,2)</f>
        <v>62.09</v>
      </c>
      <c r="L48" s="11" t="n">
        <f aca="false">ROUND(F48/C48*100,2)</f>
        <v>59.15</v>
      </c>
      <c r="M48" s="11" t="n">
        <f aca="false">ROUND(G48/D48*100,2)</f>
        <v>60.59</v>
      </c>
      <c r="N48" s="9"/>
      <c r="O48" s="11" t="n">
        <v>66.64</v>
      </c>
      <c r="P48" s="11" t="n">
        <f aca="false">M48-O48</f>
        <v>-6.05</v>
      </c>
    </row>
    <row r="49" customFormat="false" ht="13.2" hidden="false" customHeight="false" outlineLevel="0" collapsed="false">
      <c r="A49" s="9" t="s">
        <v>57</v>
      </c>
      <c r="B49" s="9" t="n">
        <f aca="false">SUM(B4:B16,B18:B19,B21:B24,B26,B28:B34,B36:B37,B39:B41,B43:B44,B46)</f>
        <v>412815</v>
      </c>
      <c r="C49" s="9" t="n">
        <f aca="false">SUM(C4:C16,C18:C19,C21:C24,C26,C28:C34,C36:C37,C39:C41,C43:C44,C46)</f>
        <v>443738</v>
      </c>
      <c r="D49" s="6" t="n">
        <f aca="false">SUM(B49:C49)</f>
        <v>856553</v>
      </c>
      <c r="E49" s="9" t="n">
        <f aca="false">SUM(E4:E16,E18:E19,E21:E24,E26,E28:E34,E36:E37,E39:E41,E43:E44,E46)</f>
        <v>241531</v>
      </c>
      <c r="F49" s="9" t="n">
        <f aca="false">SUM(F4:F16,F18:F19,F21:F24,F26,F28:F34,F36:F37,F39:F41,F43:F44,F46)</f>
        <v>248549</v>
      </c>
      <c r="G49" s="9" t="n">
        <f aca="false">SUM(E49:F49)</f>
        <v>490080</v>
      </c>
      <c r="H49" s="9" t="n">
        <f aca="false">SUM(H4:H16,H18:H19,H21:H24,H26,H28:H34,H36:H37,H39:H41,H43:H44,H46)</f>
        <v>171284</v>
      </c>
      <c r="I49" s="9" t="n">
        <f aca="false">SUM(I4:I16,I18:I19,I21:I24,I26,I28:I34,I36:I37,I39:I41,I43:I44,I46)</f>
        <v>195189</v>
      </c>
      <c r="J49" s="9" t="n">
        <f aca="false">SUM(H49:I49)</f>
        <v>366473</v>
      </c>
      <c r="K49" s="11" t="n">
        <f aca="false">ROUND(E49/B49*100,2)</f>
        <v>58.51</v>
      </c>
      <c r="L49" s="11" t="n">
        <f aca="false">ROUND(F49/C49*100,2)</f>
        <v>56.01</v>
      </c>
      <c r="M49" s="11" t="n">
        <f aca="false">ROUND(G49/D49*100,2)</f>
        <v>57.22</v>
      </c>
      <c r="N49" s="9"/>
      <c r="O49" s="11" t="n">
        <v>60.64</v>
      </c>
      <c r="P49" s="11" t="n">
        <f aca="false">M49-O49</f>
        <v>-3.42</v>
      </c>
    </row>
  </sheetData>
  <mergeCells count="9">
    <mergeCell ref="A1:P1"/>
    <mergeCell ref="A2:A3"/>
    <mergeCell ref="B2:D2"/>
    <mergeCell ref="E2:G2"/>
    <mergeCell ref="H2:J2"/>
    <mergeCell ref="K2:M2"/>
    <mergeCell ref="N2:N3"/>
    <mergeCell ref="O2:O3"/>
    <mergeCell ref="P2:P3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近藤紀行</cp:lastModifiedBy>
  <cp:lastPrinted>2026-02-08T13:59:34Z</cp:lastPrinted>
  <dcterms:modified xsi:type="dcterms:W3CDTF">2026-02-08T16:00:16Z</dcterms:modified>
  <cp:revision>0</cp:revision>
  <dc:subject/>
  <dc:title/>
</cp:coreProperties>
</file>